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35 кВ" sheetId="4" state="visible" r:id="rId5"/>
    <sheet name="ВЛ 10 кВ" sheetId="5" state="visible" r:id="rId6"/>
  </sheets>
  <definedNames>
    <definedName function="false" hidden="false" localSheetId="4" name="_xlnm.Print_Area" vbProcedure="false">'ВЛ 10 кВ'!$A$1:$BN$39</definedName>
    <definedName function="false" hidden="false" localSheetId="4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61">
  <si>
    <t xml:space="preserve">Ведомость по напряжениям ПС "К.Городок" в режимный день 17.06.2020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К.Городок" в режимный день 17.06.2020 по Великоустюгским электрическим сетям</t>
  </si>
  <si>
    <t xml:space="preserve">Ввод Т-1 110 кВ</t>
  </si>
  <si>
    <t xml:space="preserve">Ввод Т-2 110 кВ</t>
  </si>
  <si>
    <t xml:space="preserve">Ввод Т-1 35 кВ</t>
  </si>
  <si>
    <t xml:space="preserve">Ввод Т-2 35 кВ </t>
  </si>
  <si>
    <t xml:space="preserve">Ввод Т-1 10 кВ</t>
  </si>
  <si>
    <t xml:space="preserve">Ввод Т-2 10 кВ</t>
  </si>
  <si>
    <t xml:space="preserve">ТСН-1 0,4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 на ПС 110/35/10 кВ К.Городок в режимный день 17.06.2020 по Великоустюгским электрическим сетям</t>
  </si>
  <si>
    <t xml:space="preserve">ВЛ 110 кВ Калинино-К.Городок</t>
  </si>
  <si>
    <t xml:space="preserve">ВЛ 110 кВ Дымково-К.Городок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по ВЛ 35 кВ на ПС 110/35/10 кВ К.Городок в режимный день 17.06.2020 по Великоустюгским электрическим сетям</t>
  </si>
  <si>
    <t xml:space="preserve">ВЛ 35 кВ Косково</t>
  </si>
  <si>
    <t xml:space="preserve">ВЛ 35 кВ Сараево</t>
  </si>
  <si>
    <t xml:space="preserve">ВЛ 35 кВ Н-Енангск</t>
  </si>
  <si>
    <t xml:space="preserve">Ведомость нагрузок  по ВЛ 10 кВ на ПС 110/35/10 кВ К.Городок в режимный день 17.06.2020 по Великоустюгским электрическим сетям</t>
  </si>
  <si>
    <t xml:space="preserve">ВЛ 10 кВ Захарово</t>
  </si>
  <si>
    <t xml:space="preserve">ВЛ 10 кВ Решетниково</t>
  </si>
  <si>
    <t xml:space="preserve">ВЛ 10 кВ Голузино</t>
  </si>
  <si>
    <t xml:space="preserve">ВЛ 10 кВ Город-1</t>
  </si>
  <si>
    <t xml:space="preserve">ВЛ 10 кВ Дорожково</t>
  </si>
  <si>
    <t xml:space="preserve">ВЛ 10 кВ Город-4</t>
  </si>
  <si>
    <t xml:space="preserve">ВЛ 10 кВ Шонга</t>
  </si>
  <si>
    <t xml:space="preserve">ВЛ 10 кВ Югский</t>
  </si>
  <si>
    <t xml:space="preserve">ВЛ 10 кВ Город-2</t>
  </si>
  <si>
    <t xml:space="preserve">ВЛ 10 кВ Подол</t>
  </si>
  <si>
    <t xml:space="preserve">ВЛ 10 кВ Пыжуг</t>
  </si>
  <si>
    <t xml:space="preserve">ВЛ 10 кВ РЭС-1</t>
  </si>
  <si>
    <t xml:space="preserve">ВЛ 10 кВ Кичмень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7" min="2" style="0" width="10.71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</row>
    <row r="4" customFormat="false" ht="13.5" hidden="false" customHeight="false" outlineLevel="0" collapsed="false">
      <c r="A4" s="3"/>
      <c r="B4" s="5" t="s">
        <v>5</v>
      </c>
      <c r="C4" s="5" t="s">
        <v>6</v>
      </c>
      <c r="D4" s="5" t="s">
        <v>5</v>
      </c>
      <c r="E4" s="5" t="s">
        <v>6</v>
      </c>
      <c r="F4" s="5" t="s">
        <v>5</v>
      </c>
      <c r="G4" s="5" t="s">
        <v>6</v>
      </c>
      <c r="I4" s="6"/>
    </row>
    <row r="5" customFormat="false" ht="13.5" hidden="false" customHeight="false" outlineLevel="0" collapsed="false">
      <c r="A5" s="7" t="s">
        <v>7</v>
      </c>
      <c r="B5" s="4" t="s">
        <v>8</v>
      </c>
      <c r="C5" s="4" t="s">
        <v>8</v>
      </c>
      <c r="D5" s="4" t="s">
        <v>8</v>
      </c>
      <c r="E5" s="4" t="s">
        <v>8</v>
      </c>
      <c r="F5" s="4" t="s">
        <v>8</v>
      </c>
      <c r="G5" s="4" t="s">
        <v>8</v>
      </c>
    </row>
    <row r="6" customFormat="false" ht="12.75" hidden="false" customHeight="false" outlineLevel="0" collapsed="false">
      <c r="A6" s="8" t="n">
        <v>0</v>
      </c>
      <c r="B6" s="9" t="n">
        <v>119.07</v>
      </c>
      <c r="C6" s="9" t="n">
        <v>117.97</v>
      </c>
      <c r="D6" s="9" t="n">
        <v>35.394</v>
      </c>
      <c r="E6" s="9" t="n">
        <v>34.912</v>
      </c>
      <c r="F6" s="9" t="n">
        <v>10.475</v>
      </c>
      <c r="G6" s="9" t="n">
        <v>10.6</v>
      </c>
    </row>
    <row r="7" customFormat="false" ht="12.75" hidden="false" customHeight="false" outlineLevel="0" collapsed="false">
      <c r="A7" s="10" t="n">
        <v>0.0416666666666667</v>
      </c>
      <c r="B7" s="11" t="n">
        <v>119.07</v>
      </c>
      <c r="C7" s="11" t="n">
        <v>117.15</v>
      </c>
      <c r="D7" s="11" t="n">
        <v>35.394</v>
      </c>
      <c r="E7" s="11" t="n">
        <v>34.912</v>
      </c>
      <c r="F7" s="11" t="n">
        <v>10.475</v>
      </c>
      <c r="G7" s="11" t="n">
        <v>10.587</v>
      </c>
      <c r="I7" s="12"/>
    </row>
    <row r="8" customFormat="false" ht="12.75" hidden="false" customHeight="false" outlineLevel="0" collapsed="false">
      <c r="A8" s="10" t="n">
        <v>0.0833333333333333</v>
      </c>
      <c r="B8" s="11" t="n">
        <v>119.07</v>
      </c>
      <c r="C8" s="11" t="n">
        <v>117.15</v>
      </c>
      <c r="D8" s="11" t="n">
        <v>35.394</v>
      </c>
      <c r="E8" s="11" t="n">
        <v>34.912</v>
      </c>
      <c r="F8" s="11" t="n">
        <v>10.55</v>
      </c>
      <c r="G8" s="11" t="n">
        <v>10.587</v>
      </c>
    </row>
    <row r="9" customFormat="false" ht="12.75" hidden="false" customHeight="false" outlineLevel="0" collapsed="false">
      <c r="A9" s="10" t="n">
        <v>0.125</v>
      </c>
      <c r="B9" s="11" t="n">
        <v>119.07</v>
      </c>
      <c r="C9" s="11" t="n">
        <v>117.15</v>
      </c>
      <c r="D9" s="11" t="n">
        <v>35.394</v>
      </c>
      <c r="E9" s="11" t="n">
        <v>34.912</v>
      </c>
      <c r="F9" s="11" t="n">
        <v>10.55</v>
      </c>
      <c r="G9" s="11" t="n">
        <v>10.587</v>
      </c>
    </row>
    <row r="10" s="15" customFormat="true" ht="12.75" hidden="false" customHeight="false" outlineLevel="0" collapsed="false">
      <c r="A10" s="13" t="n">
        <v>0.166666666666667</v>
      </c>
      <c r="B10" s="14" t="n">
        <v>117.43</v>
      </c>
      <c r="C10" s="14" t="n">
        <v>116.32</v>
      </c>
      <c r="D10" s="14" t="n">
        <v>35.131</v>
      </c>
      <c r="E10" s="14" t="n">
        <v>34.65</v>
      </c>
      <c r="F10" s="14" t="n">
        <v>10.475</v>
      </c>
      <c r="G10" s="14" t="n">
        <v>10.512</v>
      </c>
    </row>
    <row r="11" customFormat="false" ht="12.75" hidden="false" customHeight="false" outlineLevel="0" collapsed="false">
      <c r="A11" s="10" t="n">
        <v>0.208333333333333</v>
      </c>
      <c r="B11" s="11" t="n">
        <v>116.6</v>
      </c>
      <c r="C11" s="11" t="n">
        <v>115.5</v>
      </c>
      <c r="D11" s="11" t="n">
        <v>34.869</v>
      </c>
      <c r="E11" s="11" t="n">
        <v>34.388</v>
      </c>
      <c r="F11" s="11" t="n">
        <v>10.4</v>
      </c>
      <c r="G11" s="11" t="n">
        <v>10.438</v>
      </c>
    </row>
    <row r="12" customFormat="false" ht="12.75" hidden="false" customHeight="false" outlineLevel="0" collapsed="false">
      <c r="A12" s="10" t="n">
        <v>0.25</v>
      </c>
      <c r="B12" s="11" t="n">
        <v>114.95</v>
      </c>
      <c r="C12" s="11" t="n">
        <v>113.85</v>
      </c>
      <c r="D12" s="11" t="n">
        <v>34.344</v>
      </c>
      <c r="E12" s="11" t="n">
        <v>34.125</v>
      </c>
      <c r="F12" s="11" t="n">
        <v>10.25</v>
      </c>
      <c r="G12" s="11" t="n">
        <v>10.363</v>
      </c>
    </row>
    <row r="13" customFormat="false" ht="12.75" hidden="false" customHeight="false" outlineLevel="0" collapsed="false">
      <c r="A13" s="10" t="n">
        <v>0.291666666666667</v>
      </c>
      <c r="B13" s="11" t="n">
        <v>114.13</v>
      </c>
      <c r="C13" s="11" t="n">
        <v>113.03</v>
      </c>
      <c r="D13" s="11" t="n">
        <v>35.131</v>
      </c>
      <c r="E13" s="11" t="n">
        <v>34.388</v>
      </c>
      <c r="F13" s="11" t="n">
        <v>10.438</v>
      </c>
      <c r="G13" s="11" t="n">
        <v>10.375</v>
      </c>
    </row>
    <row r="14" customFormat="false" ht="12.75" hidden="false" customHeight="false" outlineLevel="0" collapsed="false">
      <c r="A14" s="10" t="n">
        <v>0.333333333333333</v>
      </c>
      <c r="B14" s="11" t="n">
        <v>113.3</v>
      </c>
      <c r="C14" s="11" t="n">
        <v>112.2</v>
      </c>
      <c r="D14" s="11" t="n">
        <v>34.606</v>
      </c>
      <c r="E14" s="11" t="n">
        <v>33.862</v>
      </c>
      <c r="F14" s="11" t="n">
        <v>10.25</v>
      </c>
      <c r="G14" s="11" t="n">
        <v>10.225</v>
      </c>
    </row>
    <row r="15" customFormat="false" ht="12.75" hidden="false" customHeight="false" outlineLevel="0" collapsed="false">
      <c r="A15" s="16" t="n">
        <v>0.375</v>
      </c>
      <c r="B15" s="17" t="n">
        <v>108.35</v>
      </c>
      <c r="C15" s="17" t="n">
        <v>106.43</v>
      </c>
      <c r="D15" s="17" t="n">
        <v>34.431</v>
      </c>
      <c r="E15" s="17" t="n">
        <v>33.6</v>
      </c>
      <c r="F15" s="17" t="n">
        <v>10.325</v>
      </c>
      <c r="G15" s="17" t="n">
        <v>10.225</v>
      </c>
    </row>
    <row r="16" s="15" customFormat="true" ht="12.75" hidden="false" customHeight="false" outlineLevel="0" collapsed="false">
      <c r="A16" s="13" t="n">
        <v>0.416666666666667</v>
      </c>
      <c r="B16" s="14" t="n">
        <v>112.47</v>
      </c>
      <c r="C16" s="14" t="n">
        <v>110.55</v>
      </c>
      <c r="D16" s="14" t="n">
        <v>35.481</v>
      </c>
      <c r="E16" s="14" t="n">
        <v>34.125</v>
      </c>
      <c r="F16" s="14" t="n">
        <v>10.538</v>
      </c>
      <c r="G16" s="14" t="n">
        <v>10.525</v>
      </c>
    </row>
    <row r="17" customFormat="false" ht="12.75" hidden="false" customHeight="false" outlineLevel="0" collapsed="false">
      <c r="A17" s="10" t="n">
        <v>0.458333333333333</v>
      </c>
      <c r="B17" s="18" t="n">
        <v>112.47</v>
      </c>
      <c r="C17" s="18" t="n">
        <v>111.38</v>
      </c>
      <c r="D17" s="18" t="n">
        <v>34.912</v>
      </c>
      <c r="E17" s="18" t="n">
        <v>33.862</v>
      </c>
      <c r="F17" s="18" t="n">
        <v>10.35</v>
      </c>
      <c r="G17" s="18" t="n">
        <v>10.375</v>
      </c>
    </row>
    <row r="18" customFormat="false" ht="12.75" hidden="false" customHeight="false" outlineLevel="0" collapsed="false">
      <c r="A18" s="10" t="n">
        <v>0.5</v>
      </c>
      <c r="B18" s="11" t="n">
        <v>117.43</v>
      </c>
      <c r="C18" s="11" t="n">
        <v>116.32</v>
      </c>
      <c r="D18" s="11" t="n">
        <v>35.438</v>
      </c>
      <c r="E18" s="11" t="n">
        <v>34.388</v>
      </c>
      <c r="F18" s="11" t="n">
        <v>10.55</v>
      </c>
      <c r="G18" s="11" t="n">
        <v>10.425</v>
      </c>
    </row>
    <row r="19" customFormat="false" ht="12.75" hidden="false" customHeight="false" outlineLevel="0" collapsed="false">
      <c r="A19" s="10" t="n">
        <v>0.541666666666667</v>
      </c>
      <c r="B19" s="11" t="n">
        <v>114.95</v>
      </c>
      <c r="C19" s="11" t="n">
        <v>113.99</v>
      </c>
      <c r="D19" s="11" t="n">
        <v>34.65</v>
      </c>
      <c r="E19" s="11" t="n">
        <v>33.6</v>
      </c>
      <c r="F19" s="11" t="n">
        <v>10.25</v>
      </c>
      <c r="G19" s="11" t="n">
        <v>10.125</v>
      </c>
    </row>
    <row r="20" customFormat="false" ht="12.75" hidden="false" customHeight="false" outlineLevel="0" collapsed="false">
      <c r="A20" s="10" t="n">
        <v>0.583333333333333</v>
      </c>
      <c r="B20" s="11" t="n">
        <v>110</v>
      </c>
      <c r="C20" s="11" t="n">
        <v>109.04</v>
      </c>
      <c r="D20" s="11" t="n">
        <v>34.912</v>
      </c>
      <c r="E20" s="11" t="n">
        <v>34.388</v>
      </c>
      <c r="F20" s="11" t="n">
        <v>10.35</v>
      </c>
      <c r="G20" s="11" t="n">
        <v>10.425</v>
      </c>
    </row>
    <row r="21" customFormat="false" ht="12.75" hidden="false" customHeight="false" outlineLevel="0" collapsed="false">
      <c r="A21" s="10" t="n">
        <v>0.625</v>
      </c>
      <c r="B21" s="11" t="n">
        <v>113.3</v>
      </c>
      <c r="C21" s="11" t="n">
        <v>111.51</v>
      </c>
      <c r="D21" s="11" t="n">
        <v>35.656</v>
      </c>
      <c r="E21" s="11" t="n">
        <v>34.388</v>
      </c>
      <c r="F21" s="11" t="n">
        <v>10.563</v>
      </c>
      <c r="G21" s="11" t="n">
        <v>10.425</v>
      </c>
    </row>
    <row r="22" customFormat="false" ht="12.75" hidden="false" customHeight="false" outlineLevel="0" collapsed="false">
      <c r="A22" s="10" t="n">
        <v>0.666666666666667</v>
      </c>
      <c r="B22" s="11" t="n">
        <v>112.47</v>
      </c>
      <c r="C22" s="11" t="n">
        <v>110.69</v>
      </c>
      <c r="D22" s="11" t="n">
        <v>34.825</v>
      </c>
      <c r="E22" s="11" t="n">
        <v>34.081</v>
      </c>
      <c r="F22" s="11" t="n">
        <v>10.163</v>
      </c>
      <c r="G22" s="11" t="n">
        <v>10.262</v>
      </c>
    </row>
    <row r="23" customFormat="false" ht="12.75" hidden="false" customHeight="false" outlineLevel="0" collapsed="false">
      <c r="A23" s="10" t="n">
        <v>0.708333333333333</v>
      </c>
      <c r="B23" s="11" t="n">
        <v>115.78</v>
      </c>
      <c r="C23" s="11" t="n">
        <v>113.99</v>
      </c>
      <c r="D23" s="11" t="n">
        <v>35.306</v>
      </c>
      <c r="E23" s="11" t="n">
        <v>34.606</v>
      </c>
      <c r="F23" s="11" t="n">
        <v>10.462</v>
      </c>
      <c r="G23" s="11" t="n">
        <v>10.488</v>
      </c>
    </row>
    <row r="24" customFormat="false" ht="12.75" hidden="false" customHeight="false" outlineLevel="0" collapsed="false">
      <c r="A24" s="16" t="n">
        <v>0.75</v>
      </c>
      <c r="B24" s="17" t="n">
        <v>116.19</v>
      </c>
      <c r="C24" s="17" t="n">
        <v>114.68</v>
      </c>
      <c r="D24" s="17" t="n">
        <v>35.481</v>
      </c>
      <c r="E24" s="17" t="n">
        <v>34.081</v>
      </c>
      <c r="F24" s="17" t="n">
        <v>10.475</v>
      </c>
      <c r="G24" s="17" t="n">
        <v>10.175</v>
      </c>
    </row>
    <row r="25" customFormat="false" ht="12.75" hidden="false" customHeight="false" outlineLevel="0" collapsed="false">
      <c r="A25" s="10" t="n">
        <v>0.791666666666667</v>
      </c>
      <c r="B25" s="11" t="n">
        <v>116.19</v>
      </c>
      <c r="C25" s="11" t="n">
        <v>114.54</v>
      </c>
      <c r="D25" s="11" t="n">
        <v>35.481</v>
      </c>
      <c r="E25" s="11" t="n">
        <v>34.081</v>
      </c>
      <c r="F25" s="11" t="n">
        <v>10.462</v>
      </c>
      <c r="G25" s="11" t="n">
        <v>10.325</v>
      </c>
    </row>
    <row r="26" customFormat="false" ht="12.75" hidden="false" customHeight="false" outlineLevel="0" collapsed="false">
      <c r="A26" s="10" t="n">
        <v>0.833333333333333</v>
      </c>
      <c r="B26" s="11" t="n">
        <v>117.01</v>
      </c>
      <c r="C26" s="11" t="n">
        <v>115.36</v>
      </c>
      <c r="D26" s="11" t="n">
        <v>35.175</v>
      </c>
      <c r="E26" s="11" t="n">
        <v>34.344</v>
      </c>
      <c r="F26" s="11" t="n">
        <v>10.425</v>
      </c>
      <c r="G26" s="11" t="n">
        <v>10.4</v>
      </c>
    </row>
    <row r="27" customFormat="false" ht="12.75" hidden="false" customHeight="false" outlineLevel="0" collapsed="false">
      <c r="A27" s="10" t="n">
        <v>0.875</v>
      </c>
      <c r="B27" s="11" t="n">
        <v>117.84</v>
      </c>
      <c r="C27" s="11" t="n">
        <v>116.19</v>
      </c>
      <c r="D27" s="11" t="n">
        <v>35.175</v>
      </c>
      <c r="E27" s="11" t="n">
        <v>34.344</v>
      </c>
      <c r="F27" s="11" t="n">
        <v>10.387</v>
      </c>
      <c r="G27" s="11" t="n">
        <v>10.462</v>
      </c>
    </row>
    <row r="28" s="15" customFormat="true" ht="12.75" hidden="false" customHeight="false" outlineLevel="0" collapsed="false">
      <c r="A28" s="13" t="n">
        <v>0.916666666666667</v>
      </c>
      <c r="B28" s="14" t="n">
        <v>118.66</v>
      </c>
      <c r="C28" s="14" t="n">
        <v>117.01</v>
      </c>
      <c r="D28" s="14" t="n">
        <v>35.175</v>
      </c>
      <c r="E28" s="14" t="n">
        <v>34.869</v>
      </c>
      <c r="F28" s="14" t="n">
        <v>10.45</v>
      </c>
      <c r="G28" s="14" t="n">
        <v>10.6</v>
      </c>
    </row>
    <row r="29" customFormat="false" ht="12.75" hidden="false" customHeight="false" outlineLevel="0" collapsed="false">
      <c r="A29" s="10" t="n">
        <v>0.958333333333333</v>
      </c>
      <c r="B29" s="11" t="n">
        <v>119.49</v>
      </c>
      <c r="C29" s="11" t="n">
        <v>117.84</v>
      </c>
      <c r="D29" s="11" t="n">
        <v>35.175</v>
      </c>
      <c r="E29" s="11" t="n">
        <v>34.869</v>
      </c>
      <c r="F29" s="11" t="n">
        <v>10.45</v>
      </c>
      <c r="G29" s="11" t="n">
        <v>10.675</v>
      </c>
    </row>
    <row r="30" customFormat="false" ht="13.5" hidden="false" customHeight="false" outlineLevel="0" collapsed="false">
      <c r="A30" s="19" t="n">
        <v>0.999999999999999</v>
      </c>
      <c r="B30" s="20" t="n">
        <v>119.49</v>
      </c>
      <c r="C30" s="20" t="n">
        <v>117.84</v>
      </c>
      <c r="D30" s="20" t="n">
        <v>35.438</v>
      </c>
      <c r="E30" s="20" t="n">
        <v>34.869</v>
      </c>
      <c r="F30" s="20" t="n">
        <v>10.512</v>
      </c>
      <c r="G30" s="20" t="n">
        <v>10.675</v>
      </c>
    </row>
    <row r="31" customFormat="false" ht="12.75" hidden="false" customHeight="false" outlineLevel="0" collapsed="false">
      <c r="B31" s="21"/>
      <c r="C31" s="21"/>
    </row>
    <row r="32" customFormat="false" ht="12.75" hidden="false" customHeight="false" outlineLevel="0" collapsed="false">
      <c r="A32" s="22" t="s">
        <v>9</v>
      </c>
      <c r="B32" s="0" t="s">
        <v>10</v>
      </c>
    </row>
    <row r="33" customFormat="false" ht="12.75" hidden="false" customHeight="false" outlineLevel="0" collapsed="false">
      <c r="A33" s="22" t="s">
        <v>11</v>
      </c>
      <c r="B33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8" min="8" style="0" width="13.56"/>
    <col collapsed="false" customWidth="true" hidden="false" outlineLevel="0" max="9" min="9" style="0" width="9.7"/>
    <col collapsed="false" customWidth="true" hidden="false" outlineLevel="0" max="10" min="10" style="0" width="13.28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13.56"/>
    <col collapsed="false" customWidth="true" hidden="false" outlineLevel="0" max="14" min="14" style="0" width="9.7"/>
    <col collapsed="false" customWidth="true" hidden="false" outlineLevel="0" max="15" min="15" style="0" width="13.56"/>
    <col collapsed="false" customWidth="true" hidden="false" outlineLevel="0" max="16" min="16" style="0" width="9.7"/>
    <col collapsed="false" customWidth="true" hidden="false" outlineLevel="0" max="17" min="17" style="0" width="7.7"/>
    <col collapsed="false" customWidth="true" hidden="false" outlineLevel="0" max="18" min="18" style="0" width="10.71"/>
    <col collapsed="false" customWidth="true" hidden="false" outlineLevel="0" max="19" min="19" style="0" width="9.7"/>
    <col collapsed="false" customWidth="true" hidden="false" outlineLevel="0" max="20" min="20" style="0" width="10.71"/>
    <col collapsed="false" customWidth="true" hidden="false" outlineLevel="0" max="21" min="21" style="0" width="9.7"/>
    <col collapsed="false" customWidth="true" hidden="false" outlineLevel="0" max="22" min="22" style="0" width="7.7"/>
    <col collapsed="false" customWidth="true" hidden="false" outlineLevel="0" max="23" min="23" style="0" width="12.56"/>
    <col collapsed="false" customWidth="true" hidden="false" outlineLevel="0" max="24" min="24" style="0" width="9.7"/>
    <col collapsed="false" customWidth="true" hidden="false" outlineLevel="0" max="25" min="25" style="0" width="13.85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13.85"/>
    <col collapsed="false" customWidth="true" hidden="false" outlineLevel="0" max="29" min="29" style="0" width="9.7"/>
    <col collapsed="false" customWidth="true" hidden="false" outlineLevel="0" max="30" min="30" style="0" width="12.7"/>
    <col collapsed="false" customWidth="true" hidden="false" outlineLevel="0" max="31" min="31" style="0" width="9.7"/>
    <col collapsed="false" customWidth="true" hidden="false" outlineLevel="0" max="32" min="32" style="0" width="13.28"/>
    <col collapsed="false" customWidth="true" hidden="false" outlineLevel="0" max="33" min="33" style="0" width="9.7"/>
    <col collapsed="false" customWidth="true" hidden="false" outlineLevel="0" max="34" min="34" style="0" width="12.7"/>
    <col collapsed="false" customWidth="true" hidden="false" outlineLevel="0" max="35" min="35" style="0" width="9.7"/>
    <col collapsed="false" customWidth="true" hidden="false" outlineLevel="0" max="36" min="36" style="0" width="12.7"/>
    <col collapsed="false" customWidth="true" hidden="false" outlineLevel="0" max="37" min="37" style="0" width="8.7"/>
    <col collapsed="false" customWidth="true" hidden="false" outlineLevel="0" max="38" min="38" style="0" width="12.7"/>
    <col collapsed="false" customWidth="true" hidden="false" outlineLevel="0" max="39" min="39" style="0" width="8.7"/>
  </cols>
  <sheetData>
    <row r="1" customFormat="false" ht="39.75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1"/>
      <c r="AI1" s="1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</row>
    <row r="3" customFormat="false" ht="15" hidden="false" customHeight="true" outlineLevel="0" collapsed="false">
      <c r="A3" s="25" t="s">
        <v>1</v>
      </c>
      <c r="B3" s="26" t="s">
        <v>14</v>
      </c>
      <c r="C3" s="26"/>
      <c r="D3" s="26"/>
      <c r="E3" s="26"/>
      <c r="F3" s="26"/>
      <c r="G3" s="26" t="s">
        <v>15</v>
      </c>
      <c r="H3" s="26"/>
      <c r="I3" s="26"/>
      <c r="J3" s="26"/>
      <c r="K3" s="26"/>
      <c r="L3" s="26" t="s">
        <v>16</v>
      </c>
      <c r="M3" s="26"/>
      <c r="N3" s="26"/>
      <c r="O3" s="26"/>
      <c r="P3" s="26"/>
      <c r="Q3" s="26" t="s">
        <v>17</v>
      </c>
      <c r="R3" s="26"/>
      <c r="S3" s="26"/>
      <c r="T3" s="26"/>
      <c r="U3" s="26"/>
      <c r="V3" s="26" t="s">
        <v>18</v>
      </c>
      <c r="W3" s="26"/>
      <c r="X3" s="26"/>
      <c r="Y3" s="26"/>
      <c r="Z3" s="26"/>
      <c r="AA3" s="26" t="s">
        <v>19</v>
      </c>
      <c r="AB3" s="26"/>
      <c r="AC3" s="26"/>
      <c r="AD3" s="26"/>
      <c r="AE3" s="26"/>
      <c r="AF3" s="26" t="s">
        <v>20</v>
      </c>
      <c r="AG3" s="26"/>
      <c r="AH3" s="26"/>
      <c r="AI3" s="26"/>
      <c r="AJ3" s="26" t="s">
        <v>21</v>
      </c>
      <c r="AK3" s="26"/>
      <c r="AL3" s="26"/>
      <c r="AM3" s="26"/>
    </row>
    <row r="4" customFormat="false" ht="13.5" hidden="false" customHeight="true" outlineLevel="0" collapsed="false">
      <c r="A4" s="25"/>
      <c r="B4" s="27" t="s">
        <v>22</v>
      </c>
      <c r="C4" s="5" t="s">
        <v>23</v>
      </c>
      <c r="D4" s="5"/>
      <c r="E4" s="5" t="s">
        <v>24</v>
      </c>
      <c r="F4" s="5"/>
      <c r="G4" s="27" t="s">
        <v>22</v>
      </c>
      <c r="H4" s="5" t="s">
        <v>23</v>
      </c>
      <c r="I4" s="5"/>
      <c r="J4" s="5" t="s">
        <v>24</v>
      </c>
      <c r="K4" s="5"/>
      <c r="L4" s="27" t="s">
        <v>22</v>
      </c>
      <c r="M4" s="5" t="s">
        <v>23</v>
      </c>
      <c r="N4" s="5"/>
      <c r="O4" s="5" t="s">
        <v>24</v>
      </c>
      <c r="P4" s="5"/>
      <c r="Q4" s="27" t="s">
        <v>22</v>
      </c>
      <c r="R4" s="5" t="s">
        <v>23</v>
      </c>
      <c r="S4" s="5"/>
      <c r="T4" s="5" t="s">
        <v>24</v>
      </c>
      <c r="U4" s="5"/>
      <c r="V4" s="27" t="s">
        <v>22</v>
      </c>
      <c r="W4" s="5" t="s">
        <v>23</v>
      </c>
      <c r="X4" s="5"/>
      <c r="Y4" s="5" t="s">
        <v>24</v>
      </c>
      <c r="Z4" s="5"/>
      <c r="AA4" s="27" t="s">
        <v>22</v>
      </c>
      <c r="AB4" s="5" t="s">
        <v>23</v>
      </c>
      <c r="AC4" s="5"/>
      <c r="AD4" s="5" t="s">
        <v>24</v>
      </c>
      <c r="AE4" s="5"/>
      <c r="AF4" s="4" t="s">
        <v>23</v>
      </c>
      <c r="AG4" s="4"/>
      <c r="AH4" s="4" t="s">
        <v>24</v>
      </c>
      <c r="AI4" s="4"/>
      <c r="AJ4" s="4" t="s">
        <v>23</v>
      </c>
      <c r="AK4" s="4"/>
      <c r="AL4" s="4" t="s">
        <v>24</v>
      </c>
      <c r="AM4" s="4"/>
    </row>
    <row r="5" customFormat="false" ht="13.5" hidden="false" customHeight="false" outlineLevel="0" collapsed="false">
      <c r="A5" s="25"/>
      <c r="B5" s="27"/>
      <c r="C5" s="7" t="s">
        <v>25</v>
      </c>
      <c r="D5" s="26" t="n">
        <v>22000</v>
      </c>
      <c r="E5" s="7" t="s">
        <v>25</v>
      </c>
      <c r="F5" s="26" t="n">
        <v>22000</v>
      </c>
      <c r="G5" s="27"/>
      <c r="H5" s="7" t="s">
        <v>25</v>
      </c>
      <c r="I5" s="26" t="n">
        <v>22000</v>
      </c>
      <c r="J5" s="7" t="s">
        <v>25</v>
      </c>
      <c r="K5" s="26" t="n">
        <v>22000</v>
      </c>
      <c r="L5" s="27"/>
      <c r="M5" s="7" t="s">
        <v>25</v>
      </c>
      <c r="N5" s="26" t="n">
        <v>21000</v>
      </c>
      <c r="O5" s="7" t="s">
        <v>25</v>
      </c>
      <c r="P5" s="26" t="n">
        <v>21000</v>
      </c>
      <c r="Q5" s="27"/>
      <c r="R5" s="7" t="s">
        <v>25</v>
      </c>
      <c r="S5" s="26" t="n">
        <v>21000</v>
      </c>
      <c r="T5" s="7" t="s">
        <v>25</v>
      </c>
      <c r="U5" s="26" t="n">
        <v>21000</v>
      </c>
      <c r="V5" s="27"/>
      <c r="W5" s="7" t="s">
        <v>25</v>
      </c>
      <c r="X5" s="26" t="n">
        <v>12000</v>
      </c>
      <c r="Y5" s="7" t="s">
        <v>25</v>
      </c>
      <c r="Z5" s="26" t="n">
        <v>12000</v>
      </c>
      <c r="AA5" s="27"/>
      <c r="AB5" s="7" t="s">
        <v>25</v>
      </c>
      <c r="AC5" s="26" t="n">
        <v>20000</v>
      </c>
      <c r="AD5" s="7" t="s">
        <v>25</v>
      </c>
      <c r="AE5" s="26" t="n">
        <v>20000</v>
      </c>
      <c r="AF5" s="7" t="s">
        <v>25</v>
      </c>
      <c r="AG5" s="26" t="n">
        <v>40</v>
      </c>
      <c r="AH5" s="7" t="s">
        <v>25</v>
      </c>
      <c r="AI5" s="26" t="n">
        <v>40</v>
      </c>
      <c r="AJ5" s="7" t="s">
        <v>25</v>
      </c>
      <c r="AK5" s="26" t="n">
        <v>40</v>
      </c>
      <c r="AL5" s="7" t="s">
        <v>25</v>
      </c>
      <c r="AM5" s="26" t="n">
        <v>40</v>
      </c>
    </row>
    <row r="6" customFormat="false" ht="26.1" hidden="false" customHeight="true" outlineLevel="0" collapsed="false">
      <c r="A6" s="26" t="s">
        <v>7</v>
      </c>
      <c r="B6" s="7" t="s">
        <v>26</v>
      </c>
      <c r="C6" s="28" t="s">
        <v>27</v>
      </c>
      <c r="D6" s="29" t="s">
        <v>28</v>
      </c>
      <c r="E6" s="28" t="s">
        <v>27</v>
      </c>
      <c r="F6" s="29" t="s">
        <v>28</v>
      </c>
      <c r="G6" s="7" t="s">
        <v>26</v>
      </c>
      <c r="H6" s="28" t="s">
        <v>27</v>
      </c>
      <c r="I6" s="29" t="s">
        <v>28</v>
      </c>
      <c r="J6" s="28" t="s">
        <v>27</v>
      </c>
      <c r="K6" s="29" t="s">
        <v>28</v>
      </c>
      <c r="L6" s="7" t="s">
        <v>26</v>
      </c>
      <c r="M6" s="28" t="s">
        <v>27</v>
      </c>
      <c r="N6" s="29" t="s">
        <v>28</v>
      </c>
      <c r="O6" s="28" t="s">
        <v>27</v>
      </c>
      <c r="P6" s="29" t="s">
        <v>28</v>
      </c>
      <c r="Q6" s="7" t="s">
        <v>26</v>
      </c>
      <c r="R6" s="29" t="s">
        <v>27</v>
      </c>
      <c r="S6" s="29" t="s">
        <v>28</v>
      </c>
      <c r="T6" s="29" t="s">
        <v>27</v>
      </c>
      <c r="U6" s="29" t="s">
        <v>28</v>
      </c>
      <c r="V6" s="7" t="s">
        <v>26</v>
      </c>
      <c r="W6" s="28" t="s">
        <v>27</v>
      </c>
      <c r="X6" s="29" t="s">
        <v>28</v>
      </c>
      <c r="Y6" s="28" t="s">
        <v>27</v>
      </c>
      <c r="Z6" s="29" t="s">
        <v>28</v>
      </c>
      <c r="AA6" s="7" t="s">
        <v>26</v>
      </c>
      <c r="AB6" s="28" t="s">
        <v>27</v>
      </c>
      <c r="AC6" s="29" t="s">
        <v>28</v>
      </c>
      <c r="AD6" s="28" t="s">
        <v>27</v>
      </c>
      <c r="AE6" s="29" t="s">
        <v>28</v>
      </c>
      <c r="AF6" s="28" t="s">
        <v>27</v>
      </c>
      <c r="AG6" s="29" t="s">
        <v>28</v>
      </c>
      <c r="AH6" s="28" t="s">
        <v>27</v>
      </c>
      <c r="AI6" s="29" t="s">
        <v>28</v>
      </c>
      <c r="AJ6" s="28" t="s">
        <v>27</v>
      </c>
      <c r="AK6" s="29" t="s">
        <v>28</v>
      </c>
      <c r="AL6" s="28" t="s">
        <v>27</v>
      </c>
      <c r="AM6" s="29" t="s">
        <v>28</v>
      </c>
    </row>
    <row r="7" customFormat="false" ht="12.75" hidden="false" customHeight="false" outlineLevel="0" collapsed="false">
      <c r="A7" s="30" t="n">
        <v>0</v>
      </c>
      <c r="B7" s="31" t="n">
        <v>7.1</v>
      </c>
      <c r="C7" s="32" t="n">
        <v>0</v>
      </c>
      <c r="D7" s="33" t="s">
        <v>29</v>
      </c>
      <c r="E7" s="32" t="n">
        <v>0</v>
      </c>
      <c r="F7" s="34" t="s">
        <v>29</v>
      </c>
      <c r="G7" s="35" t="n">
        <v>9.5</v>
      </c>
      <c r="H7" s="32" t="n">
        <v>0</v>
      </c>
      <c r="I7" s="34" t="s">
        <v>29</v>
      </c>
      <c r="J7" s="32" t="n">
        <v>0</v>
      </c>
      <c r="K7" s="34" t="s">
        <v>29</v>
      </c>
      <c r="L7" s="35" t="n">
        <v>7.5</v>
      </c>
      <c r="M7" s="32" t="n">
        <v>0</v>
      </c>
      <c r="N7" s="34" t="s">
        <v>29</v>
      </c>
      <c r="O7" s="32" t="n">
        <v>0</v>
      </c>
      <c r="P7" s="34" t="s">
        <v>29</v>
      </c>
      <c r="Q7" s="35"/>
      <c r="R7" s="32" t="n">
        <v>0</v>
      </c>
      <c r="S7" s="34" t="s">
        <v>29</v>
      </c>
      <c r="T7" s="32" t="n">
        <v>0</v>
      </c>
      <c r="U7" s="34" t="s">
        <v>29</v>
      </c>
      <c r="V7" s="35" t="n">
        <v>62.4</v>
      </c>
      <c r="W7" s="32" t="n">
        <v>0</v>
      </c>
      <c r="X7" s="34" t="s">
        <v>29</v>
      </c>
      <c r="Y7" s="32" t="n">
        <v>0</v>
      </c>
      <c r="Z7" s="34" t="s">
        <v>29</v>
      </c>
      <c r="AA7" s="35" t="n">
        <v>94</v>
      </c>
      <c r="AB7" s="32" t="n">
        <v>0</v>
      </c>
      <c r="AC7" s="34" t="s">
        <v>29</v>
      </c>
      <c r="AD7" s="32" t="n">
        <v>0</v>
      </c>
      <c r="AE7" s="34" t="s">
        <v>29</v>
      </c>
      <c r="AF7" s="36" t="n">
        <v>1670.1436</v>
      </c>
      <c r="AG7" s="34" t="s">
        <v>29</v>
      </c>
      <c r="AH7" s="32" t="n">
        <v>2163.818</v>
      </c>
      <c r="AI7" s="34" t="s">
        <v>29</v>
      </c>
      <c r="AJ7" s="37" t="n">
        <v>11974.1268</v>
      </c>
      <c r="AK7" s="34" t="s">
        <v>29</v>
      </c>
      <c r="AL7" s="32" t="n">
        <v>2567.9736</v>
      </c>
      <c r="AM7" s="34" t="s">
        <v>29</v>
      </c>
    </row>
    <row r="8" customFormat="false" ht="12.75" hidden="false" customHeight="false" outlineLevel="0" collapsed="false">
      <c r="A8" s="38" t="n">
        <v>0.0416666666666667</v>
      </c>
      <c r="B8" s="39" t="n">
        <f aca="false">(D8^2+F8^2)^0.5/115/1.73</f>
        <v>7.81735650879379</v>
      </c>
      <c r="C8" s="40" t="n">
        <f aca="false">C7+D8/D$5</f>
        <v>0.0519</v>
      </c>
      <c r="D8" s="41" t="n">
        <v>1141.8</v>
      </c>
      <c r="E8" s="40" t="n">
        <f aca="false">E7+F8/F$5</f>
        <v>0.048</v>
      </c>
      <c r="F8" s="42" t="n">
        <v>1056</v>
      </c>
      <c r="G8" s="43" t="n">
        <f aca="false">(I8^2+K8^2)^0.5/115/1.73</f>
        <v>9.99807772375978</v>
      </c>
      <c r="H8" s="40" t="n">
        <f aca="false">H7+I8/I$5</f>
        <v>0.0606</v>
      </c>
      <c r="I8" s="41" t="n">
        <v>1333.2</v>
      </c>
      <c r="J8" s="40" t="n">
        <f aca="false">J7+K8/K$5</f>
        <v>0.0671</v>
      </c>
      <c r="K8" s="42" t="n">
        <v>1476.2</v>
      </c>
      <c r="L8" s="43" t="n">
        <f aca="false">(N8^2+P8^2)^0.5/37.5/1.73</f>
        <v>6.9546427201088</v>
      </c>
      <c r="M8" s="40" t="n">
        <f aca="false">M7+N8/N$5</f>
        <v>0.0188</v>
      </c>
      <c r="N8" s="41" t="n">
        <v>394.8</v>
      </c>
      <c r="O8" s="40" t="n">
        <f aca="false">O7+P8/P$5</f>
        <v>0.0104</v>
      </c>
      <c r="P8" s="42" t="n">
        <v>218.4</v>
      </c>
      <c r="Q8" s="43" t="n">
        <f aca="false">(S8^2+U8^2)^0.5/37.5/1.73</f>
        <v>0.873988439306358</v>
      </c>
      <c r="R8" s="40" t="n">
        <f aca="false">R7+S8/S$5</f>
        <v>0.0027</v>
      </c>
      <c r="S8" s="41" t="n">
        <v>56.7</v>
      </c>
      <c r="T8" s="40" t="n">
        <f aca="false">T7+U8/U$5</f>
        <v>0</v>
      </c>
      <c r="U8" s="42" t="n">
        <v>0</v>
      </c>
      <c r="V8" s="43" t="n">
        <f aca="false">(X8^2+Z8^2)^0.5/10.5/1.73</f>
        <v>58.871973966574</v>
      </c>
      <c r="W8" s="40" t="n">
        <f aca="false">W7+X8/X$5</f>
        <v>0.0616</v>
      </c>
      <c r="X8" s="41" t="n">
        <v>739.2</v>
      </c>
      <c r="Y8" s="40" t="n">
        <f aca="false">Y7+Z8/Z$5</f>
        <v>0.0644</v>
      </c>
      <c r="Z8" s="42" t="n">
        <v>772.8</v>
      </c>
      <c r="AA8" s="43" t="n">
        <f aca="false">(AC8^2+AE8^2)^0.5/10.5/1.73</f>
        <v>94.7621314687089</v>
      </c>
      <c r="AB8" s="40" t="n">
        <f aca="false">AB7+AC8/AC$5</f>
        <v>0.0619</v>
      </c>
      <c r="AC8" s="41" t="n">
        <v>1238</v>
      </c>
      <c r="AD8" s="40" t="n">
        <f aca="false">AD7+AE8/AE$5</f>
        <v>0.0598</v>
      </c>
      <c r="AE8" s="42" t="n">
        <v>1196</v>
      </c>
      <c r="AF8" s="44" t="n">
        <f aca="false">AF7+AG8/AG$5</f>
        <v>1670.174</v>
      </c>
      <c r="AG8" s="41" t="n">
        <v>1.216</v>
      </c>
      <c r="AH8" s="40" t="n">
        <f aca="false">AH7+AI8/AI$5</f>
        <v>2163.8719665</v>
      </c>
      <c r="AI8" s="42" t="n">
        <v>2.15866</v>
      </c>
      <c r="AJ8" s="44" t="n">
        <f aca="false">AJ7+AK8/AK$5</f>
        <v>11974.216</v>
      </c>
      <c r="AK8" s="41" t="n">
        <v>3.568</v>
      </c>
      <c r="AL8" s="40" t="n">
        <f aca="false">AL7+AM8/AM$5</f>
        <v>2567.9921665</v>
      </c>
      <c r="AM8" s="42" t="n">
        <v>0.74266</v>
      </c>
    </row>
    <row r="9" customFormat="false" ht="12.75" hidden="false" customHeight="false" outlineLevel="0" collapsed="false">
      <c r="A9" s="38" t="n">
        <v>0.0833333333333333</v>
      </c>
      <c r="B9" s="39" t="n">
        <f aca="false">(D9^2+F9^2)^0.5/115/1.73</f>
        <v>7.23349787408951</v>
      </c>
      <c r="C9" s="40" t="n">
        <f aca="false">C8+D9/D$5</f>
        <v>0.0988</v>
      </c>
      <c r="D9" s="45" t="n">
        <v>1031.8</v>
      </c>
      <c r="E9" s="40" t="n">
        <f aca="false">E8+F9/F$5</f>
        <v>0.0936</v>
      </c>
      <c r="F9" s="46" t="n">
        <v>1003.2</v>
      </c>
      <c r="G9" s="43" t="n">
        <f aca="false">(I9^2+K9^2)^0.5/115/1.73</f>
        <v>9.40713601810096</v>
      </c>
      <c r="H9" s="40" t="n">
        <f aca="false">H8+I9/I$5</f>
        <v>0.1163</v>
      </c>
      <c r="I9" s="45" t="n">
        <v>1225.4</v>
      </c>
      <c r="J9" s="40" t="n">
        <f aca="false">J8+K9/K$5</f>
        <v>0.1314</v>
      </c>
      <c r="K9" s="46" t="n">
        <v>1414.6</v>
      </c>
      <c r="L9" s="43" t="n">
        <f aca="false">(N9^2+P9^2)^0.5/37.5/1.73</f>
        <v>6.78395530035323</v>
      </c>
      <c r="M9" s="40" t="n">
        <f aca="false">M8+N9/N$5</f>
        <v>0.0367</v>
      </c>
      <c r="N9" s="45" t="n">
        <v>375.9</v>
      </c>
      <c r="O9" s="40" t="n">
        <f aca="false">O8+P9/P$5</f>
        <v>0.0213</v>
      </c>
      <c r="P9" s="46" t="n">
        <v>228.9</v>
      </c>
      <c r="Q9" s="43" t="n">
        <f aca="false">(S9^2+U9^2)^0.5/37.5/1.73</f>
        <v>0.841618497109827</v>
      </c>
      <c r="R9" s="40" t="n">
        <f aca="false">R8+S9/S$5</f>
        <v>0.0053</v>
      </c>
      <c r="S9" s="45" t="n">
        <v>54.6</v>
      </c>
      <c r="T9" s="40" t="n">
        <f aca="false">T8+U9/U$5</f>
        <v>0</v>
      </c>
      <c r="U9" s="46" t="n">
        <v>0</v>
      </c>
      <c r="V9" s="43" t="n">
        <f aca="false">(X9^2+Z9^2)^0.5/10.5/1.73</f>
        <v>53.2672540206315</v>
      </c>
      <c r="W9" s="40" t="n">
        <f aca="false">W8+X9/X$5</f>
        <v>0.1158</v>
      </c>
      <c r="X9" s="45" t="n">
        <v>650.4</v>
      </c>
      <c r="Y9" s="40" t="n">
        <f aca="false">Y8+Z9/Z$5</f>
        <v>0.1241</v>
      </c>
      <c r="Z9" s="46" t="n">
        <v>716.4</v>
      </c>
      <c r="AA9" s="43" t="n">
        <f aca="false">(AC9^2+AE9^2)^0.5/10.5/1.73</f>
        <v>88.5200339972348</v>
      </c>
      <c r="AB9" s="40" t="n">
        <f aca="false">AB8+AC9/AC$5</f>
        <v>0.1186</v>
      </c>
      <c r="AC9" s="45" t="n">
        <v>1134</v>
      </c>
      <c r="AD9" s="40" t="n">
        <f aca="false">AD8+AE9/AE$5</f>
        <v>0.1168</v>
      </c>
      <c r="AE9" s="46" t="n">
        <v>1140</v>
      </c>
      <c r="AF9" s="44" t="n">
        <f aca="false">AF8+AG9/AG$5</f>
        <v>1670.204</v>
      </c>
      <c r="AG9" s="45" t="n">
        <v>1.2</v>
      </c>
      <c r="AH9" s="40" t="n">
        <f aca="false">AH8+AI9/AI$5</f>
        <v>2163.925933</v>
      </c>
      <c r="AI9" s="42" t="n">
        <v>2.15866</v>
      </c>
      <c r="AJ9" s="44" t="n">
        <f aca="false">AJ8+AK9/AK$5</f>
        <v>11974.2804</v>
      </c>
      <c r="AK9" s="45" t="n">
        <v>2.576</v>
      </c>
      <c r="AL9" s="40" t="n">
        <f aca="false">AL8+AM9/AM$5</f>
        <v>2568.010733</v>
      </c>
      <c r="AM9" s="42" t="n">
        <v>0.74266</v>
      </c>
    </row>
    <row r="10" customFormat="false" ht="12.75" hidden="false" customHeight="false" outlineLevel="0" collapsed="false">
      <c r="A10" s="38" t="n">
        <v>0.125</v>
      </c>
      <c r="B10" s="39" t="n">
        <f aca="false">(D10^2+F10^2)^0.5/115/1.73</f>
        <v>6.79114029357449</v>
      </c>
      <c r="C10" s="40" t="n">
        <f aca="false">C9+D10/D$5</f>
        <v>0.1437</v>
      </c>
      <c r="D10" s="45" t="n">
        <v>987.8</v>
      </c>
      <c r="E10" s="40" t="n">
        <f aca="false">E9+F10/F$5</f>
        <v>0.1355</v>
      </c>
      <c r="F10" s="46" t="n">
        <v>921.8</v>
      </c>
      <c r="G10" s="43" t="n">
        <f aca="false">(I10^2+K10^2)^0.5/115/1.73</f>
        <v>8.90463894510357</v>
      </c>
      <c r="H10" s="40" t="n">
        <f aca="false">H9+I10/I$5</f>
        <v>0.1691</v>
      </c>
      <c r="I10" s="45" t="n">
        <v>1161.6</v>
      </c>
      <c r="J10" s="40" t="n">
        <f aca="false">J9+K10/K$5</f>
        <v>0.1922</v>
      </c>
      <c r="K10" s="46" t="n">
        <v>1337.6</v>
      </c>
      <c r="L10" s="43" t="n">
        <f aca="false">(N10^2+P10^2)^0.5/37.5/1.73</f>
        <v>6.66176241588888</v>
      </c>
      <c r="M10" s="40" t="n">
        <f aca="false">M9+N10/N$5</f>
        <v>0.0544</v>
      </c>
      <c r="N10" s="45" t="n">
        <v>371.7</v>
      </c>
      <c r="O10" s="40" t="n">
        <f aca="false">O9+P10/P$5</f>
        <v>0.0318</v>
      </c>
      <c r="P10" s="46" t="n">
        <v>220.5</v>
      </c>
      <c r="Q10" s="43" t="n">
        <f aca="false">(S10^2+U10^2)^0.5/37.5/1.73</f>
        <v>0.776878612716763</v>
      </c>
      <c r="R10" s="40" t="n">
        <f aca="false">R9+S10/S$5</f>
        <v>0.0077</v>
      </c>
      <c r="S10" s="45" t="n">
        <v>50.4</v>
      </c>
      <c r="T10" s="40" t="n">
        <f aca="false">T9+U10/U$5</f>
        <v>0</v>
      </c>
      <c r="U10" s="46" t="n">
        <v>0</v>
      </c>
      <c r="V10" s="43" t="n">
        <f aca="false">(X10^2+Z10^2)^0.5/10.5/1.73</f>
        <v>49.0284241645189</v>
      </c>
      <c r="W10" s="40" t="n">
        <f aca="false">W9+X10/X$5</f>
        <v>0.1665</v>
      </c>
      <c r="X10" s="45" t="n">
        <v>608.4</v>
      </c>
      <c r="Y10" s="40" t="n">
        <f aca="false">Y9+Z10/Z$5</f>
        <v>0.1783</v>
      </c>
      <c r="Z10" s="46" t="n">
        <v>650.4</v>
      </c>
      <c r="AA10" s="43" t="n">
        <f aca="false">(AC10^2+AE10^2)^0.5/10.5/1.73</f>
        <v>83.8488255235165</v>
      </c>
      <c r="AB10" s="40" t="n">
        <f aca="false">AB9+AC10/AC$5</f>
        <v>0.1723</v>
      </c>
      <c r="AC10" s="45" t="n">
        <v>1074</v>
      </c>
      <c r="AD10" s="40" t="n">
        <f aca="false">AD9+AE10/AE$5</f>
        <v>0.1708</v>
      </c>
      <c r="AE10" s="46" t="n">
        <v>1080</v>
      </c>
      <c r="AF10" s="44" t="n">
        <f aca="false">AF9+AG10/AG$5</f>
        <v>1670.2344</v>
      </c>
      <c r="AG10" s="45" t="n">
        <v>1.216</v>
      </c>
      <c r="AH10" s="40" t="n">
        <f aca="false">AH9+AI10/AI$5</f>
        <v>2163.9798995</v>
      </c>
      <c r="AI10" s="42" t="n">
        <v>2.15866</v>
      </c>
      <c r="AJ10" s="44" t="n">
        <f aca="false">AJ9+AK10/AK$5</f>
        <v>11974.3404</v>
      </c>
      <c r="AK10" s="45" t="n">
        <v>2.4</v>
      </c>
      <c r="AL10" s="40" t="n">
        <f aca="false">AL9+AM10/AM$5</f>
        <v>2568.0292995</v>
      </c>
      <c r="AM10" s="42" t="n">
        <v>0.74266</v>
      </c>
    </row>
    <row r="11" s="15" customFormat="true" ht="12.75" hidden="false" customHeight="false" outlineLevel="0" collapsed="false">
      <c r="A11" s="47" t="n">
        <v>0.166666666666667</v>
      </c>
      <c r="B11" s="48" t="n">
        <f aca="false">(D11^2+F11^2)^0.5/115/1.73</f>
        <v>6.697366363886</v>
      </c>
      <c r="C11" s="49" t="n">
        <f aca="false">C10+D11/D$5</f>
        <v>0.188</v>
      </c>
      <c r="D11" s="50" t="n">
        <v>974.6</v>
      </c>
      <c r="E11" s="49" t="n">
        <f aca="false">E10+F11/F$5</f>
        <v>0.1768</v>
      </c>
      <c r="F11" s="51" t="n">
        <v>908.6</v>
      </c>
      <c r="G11" s="52" t="n">
        <f aca="false">(I11^2+K11^2)^0.5/115/1.73</f>
        <v>9.33824410171574</v>
      </c>
      <c r="H11" s="49" t="n">
        <f aca="false">H10+I11/I$5</f>
        <v>0.226</v>
      </c>
      <c r="I11" s="50" t="n">
        <v>1251.8</v>
      </c>
      <c r="J11" s="49" t="n">
        <f aca="false">J10+K11/K$5</f>
        <v>0.2546</v>
      </c>
      <c r="K11" s="51" t="n">
        <v>1372.8</v>
      </c>
      <c r="L11" s="52" t="n">
        <f aca="false">(N11^2+P11^2)^0.5/37.5/1.73</f>
        <v>6.5806587815353</v>
      </c>
      <c r="M11" s="49" t="n">
        <f aca="false">M10+N11/N$5</f>
        <v>0.0721</v>
      </c>
      <c r="N11" s="50" t="n">
        <v>371.7</v>
      </c>
      <c r="O11" s="49" t="n">
        <f aca="false">O10+P11/P$5</f>
        <v>0.0418</v>
      </c>
      <c r="P11" s="51" t="n">
        <v>210</v>
      </c>
      <c r="Q11" s="52" t="n">
        <f aca="false">(S11^2+U11^2)^0.5/37.5/1.73</f>
        <v>0.809248554913295</v>
      </c>
      <c r="R11" s="49" t="n">
        <f aca="false">R10+S11/S$5</f>
        <v>0.0102</v>
      </c>
      <c r="S11" s="50" t="n">
        <v>52.5</v>
      </c>
      <c r="T11" s="49" t="n">
        <f aca="false">T10+U11/U$5</f>
        <v>0</v>
      </c>
      <c r="U11" s="51" t="n">
        <v>0</v>
      </c>
      <c r="V11" s="52" t="n">
        <f aca="false">(X11^2+Z11^2)^0.5/10.5/1.73</f>
        <v>48.6282441698314</v>
      </c>
      <c r="W11" s="49" t="n">
        <f aca="false">W10+X11/X$5</f>
        <v>0.2162</v>
      </c>
      <c r="X11" s="50" t="n">
        <v>596.4</v>
      </c>
      <c r="Y11" s="49" t="n">
        <f aca="false">Y10+Z11/Z$5</f>
        <v>0.2326</v>
      </c>
      <c r="Z11" s="51" t="n">
        <v>651.6</v>
      </c>
      <c r="AA11" s="52" t="n">
        <f aca="false">(AC11^2+AE11^2)^0.5/10.5/1.73</f>
        <v>88.8524611407587</v>
      </c>
      <c r="AB11" s="49" t="n">
        <f aca="false">AB10+AC11/AC$5</f>
        <v>0.2306</v>
      </c>
      <c r="AC11" s="50" t="n">
        <v>1166</v>
      </c>
      <c r="AD11" s="49" t="n">
        <f aca="false">AD10+AE11/AE$5</f>
        <v>0.2266</v>
      </c>
      <c r="AE11" s="51" t="n">
        <v>1116</v>
      </c>
      <c r="AF11" s="53" t="n">
        <f aca="false">AF10+AG11/AG$5</f>
        <v>1670.2644</v>
      </c>
      <c r="AG11" s="50" t="n">
        <v>1.2</v>
      </c>
      <c r="AH11" s="49" t="n">
        <f aca="false">AH10+AI11/AI$5</f>
        <v>2164.033866</v>
      </c>
      <c r="AI11" s="54" t="n">
        <v>2.15866</v>
      </c>
      <c r="AJ11" s="53" t="n">
        <f aca="false">AJ10+AK11/AK$5</f>
        <v>11974.3992</v>
      </c>
      <c r="AK11" s="50" t="n">
        <v>2.352</v>
      </c>
      <c r="AL11" s="49" t="n">
        <f aca="false">AL10+AM11/AM$5</f>
        <v>2568.047866</v>
      </c>
      <c r="AM11" s="54" t="n">
        <v>0.74266</v>
      </c>
    </row>
    <row r="12" customFormat="false" ht="12.75" hidden="false" customHeight="false" outlineLevel="0" collapsed="false">
      <c r="A12" s="38" t="n">
        <v>0.208333333333333</v>
      </c>
      <c r="B12" s="39" t="n">
        <f aca="false">(D12^2+F12^2)^0.5/115/1.73</f>
        <v>6.70593302029487</v>
      </c>
      <c r="C12" s="40" t="n">
        <f aca="false">C11+D12/D$5</f>
        <v>0.2341</v>
      </c>
      <c r="D12" s="45" t="n">
        <v>1014.2</v>
      </c>
      <c r="E12" s="40" t="n">
        <f aca="false">E11+F12/F$5</f>
        <v>0.2162</v>
      </c>
      <c r="F12" s="46" t="n">
        <v>866.8</v>
      </c>
      <c r="G12" s="43" t="n">
        <f aca="false">(I12^2+K12^2)^0.5/115/1.73</f>
        <v>9.32888987185232</v>
      </c>
      <c r="H12" s="40" t="n">
        <f aca="false">H11+I12/I$5</f>
        <v>0.285</v>
      </c>
      <c r="I12" s="45" t="n">
        <v>1298</v>
      </c>
      <c r="J12" s="40" t="n">
        <f aca="false">J11+K12/K$5</f>
        <v>0.3149</v>
      </c>
      <c r="K12" s="46" t="n">
        <v>1326.6</v>
      </c>
      <c r="L12" s="43" t="n">
        <f aca="false">(N12^2+P12^2)^0.5/37.5/1.73</f>
        <v>7.09337633556003</v>
      </c>
      <c r="M12" s="40" t="n">
        <f aca="false">M11+N12/N$5</f>
        <v>0.0917</v>
      </c>
      <c r="N12" s="45" t="n">
        <v>411.6</v>
      </c>
      <c r="O12" s="40" t="n">
        <f aca="false">O11+P12/P$5</f>
        <v>0.0516</v>
      </c>
      <c r="P12" s="46" t="n">
        <v>205.8</v>
      </c>
      <c r="Q12" s="43" t="n">
        <f aca="false">(S12^2+U12^2)^0.5/37.5/1.73</f>
        <v>1.19768786127168</v>
      </c>
      <c r="R12" s="40" t="n">
        <f aca="false">R11+S12/S$5</f>
        <v>0.0139</v>
      </c>
      <c r="S12" s="45" t="n">
        <v>77.7</v>
      </c>
      <c r="T12" s="40" t="n">
        <f aca="false">T11+U12/U$5</f>
        <v>0</v>
      </c>
      <c r="U12" s="46" t="n">
        <v>0</v>
      </c>
      <c r="V12" s="43" t="n">
        <f aca="false">(X12^2+Z12^2)^0.5/10.5/1.73</f>
        <v>46.9970802116875</v>
      </c>
      <c r="W12" s="40" t="n">
        <f aca="false">W11+X12/X$5</f>
        <v>0.2658</v>
      </c>
      <c r="X12" s="45" t="n">
        <v>595.2</v>
      </c>
      <c r="Y12" s="40" t="n">
        <f aca="false">Y11+Z12/Z$5</f>
        <v>0.2836</v>
      </c>
      <c r="Z12" s="46" t="n">
        <v>612</v>
      </c>
      <c r="AA12" s="43" t="n">
        <f aca="false">(AC12^2+AE12^2)^0.5/10.5/1.73</f>
        <v>87.3384570767294</v>
      </c>
      <c r="AB12" s="40" t="n">
        <f aca="false">AB11+AC12/AC$5</f>
        <v>0.2898</v>
      </c>
      <c r="AC12" s="45" t="n">
        <v>1184</v>
      </c>
      <c r="AD12" s="40" t="n">
        <f aca="false">AD11+AE12/AE$5</f>
        <v>0.2794</v>
      </c>
      <c r="AE12" s="46" t="n">
        <v>1056</v>
      </c>
      <c r="AF12" s="44" t="n">
        <f aca="false">AF11+AG12/AG$5</f>
        <v>1670.294</v>
      </c>
      <c r="AG12" s="45" t="n">
        <v>1.184</v>
      </c>
      <c r="AH12" s="40" t="n">
        <f aca="false">AH11+AI12/AI$5</f>
        <v>2164.0878325</v>
      </c>
      <c r="AI12" s="42" t="n">
        <v>2.15866</v>
      </c>
      <c r="AJ12" s="44" t="n">
        <f aca="false">AJ11+AK12/AK$5</f>
        <v>11974.458</v>
      </c>
      <c r="AK12" s="45" t="n">
        <v>2.352</v>
      </c>
      <c r="AL12" s="40" t="n">
        <f aca="false">AL11+AM12/AM$5</f>
        <v>2568.0664325</v>
      </c>
      <c r="AM12" s="42" t="n">
        <v>0.74266</v>
      </c>
    </row>
    <row r="13" customFormat="false" ht="12.75" hidden="false" customHeight="false" outlineLevel="0" collapsed="false">
      <c r="A13" s="38" t="n">
        <v>0.25</v>
      </c>
      <c r="B13" s="39" t="n">
        <f aca="false">(D13^2+F13^2)^0.5/115/1.73</f>
        <v>7.32080809999756</v>
      </c>
      <c r="C13" s="40" t="n">
        <f aca="false">C12+D13/D$5</f>
        <v>0.2881</v>
      </c>
      <c r="D13" s="45" t="n">
        <v>1188</v>
      </c>
      <c r="E13" s="40" t="n">
        <f aca="false">E12+F13/F$5</f>
        <v>0.2545</v>
      </c>
      <c r="F13" s="46" t="n">
        <v>842.6</v>
      </c>
      <c r="G13" s="43" t="n">
        <f aca="false">(I13^2+K13^2)^0.5/115/1.73</f>
        <v>9.39989945596832</v>
      </c>
      <c r="H13" s="40" t="n">
        <f aca="false">H12+I13/I$5</f>
        <v>0.3493</v>
      </c>
      <c r="I13" s="45" t="n">
        <v>1414.6</v>
      </c>
      <c r="J13" s="40" t="n">
        <f aca="false">J12+K13/K$5</f>
        <v>0.3705</v>
      </c>
      <c r="K13" s="46" t="n">
        <v>1223.2</v>
      </c>
      <c r="L13" s="43" t="n">
        <f aca="false">(N13^2+P13^2)^0.5/37.5/1.73</f>
        <v>8.43937223824155</v>
      </c>
      <c r="M13" s="40" t="n">
        <f aca="false">M12+N13/N$5</f>
        <v>0.1159</v>
      </c>
      <c r="N13" s="45" t="n">
        <v>508.2</v>
      </c>
      <c r="O13" s="40" t="n">
        <f aca="false">O12+P13/P$5</f>
        <v>0.0613</v>
      </c>
      <c r="P13" s="46" t="n">
        <v>203.7</v>
      </c>
      <c r="Q13" s="43" t="n">
        <f aca="false">(S13^2+U13^2)^0.5/37.5/1.73</f>
        <v>1.39190751445087</v>
      </c>
      <c r="R13" s="40" t="n">
        <f aca="false">R12+S13/S$5</f>
        <v>0.0182</v>
      </c>
      <c r="S13" s="45" t="n">
        <v>90.3</v>
      </c>
      <c r="T13" s="40" t="n">
        <f aca="false">T12+U13/U$5</f>
        <v>0</v>
      </c>
      <c r="U13" s="46" t="n">
        <v>0</v>
      </c>
      <c r="V13" s="43" t="n">
        <f aca="false">(X13^2+Z13^2)^0.5/10.5/1.73</f>
        <v>48.8966442782307</v>
      </c>
      <c r="W13" s="40" t="n">
        <f aca="false">W12+X13/X$5</f>
        <v>0.3218</v>
      </c>
      <c r="X13" s="45" t="n">
        <v>672</v>
      </c>
      <c r="Y13" s="40" t="n">
        <f aca="false">Y12+Z13/Z$5</f>
        <v>0.332</v>
      </c>
      <c r="Z13" s="46" t="n">
        <v>580.8</v>
      </c>
      <c r="AA13" s="43" t="n">
        <f aca="false">(AC13^2+AE13^2)^0.5/10.5/1.73</f>
        <v>88.5882750013841</v>
      </c>
      <c r="AB13" s="40" t="n">
        <f aca="false">AB12+AC13/AC$5</f>
        <v>0.3543</v>
      </c>
      <c r="AC13" s="45" t="n">
        <v>1290</v>
      </c>
      <c r="AD13" s="40" t="n">
        <f aca="false">AD12+AE13/AE$5</f>
        <v>0.3275</v>
      </c>
      <c r="AE13" s="46" t="n">
        <v>962</v>
      </c>
      <c r="AF13" s="44" t="n">
        <f aca="false">AF12+AG13/AG$5</f>
        <v>1670.3236</v>
      </c>
      <c r="AG13" s="45" t="n">
        <v>1.184</v>
      </c>
      <c r="AH13" s="40" t="n">
        <f aca="false">AH12+AI13/AI$5</f>
        <v>2164.141799</v>
      </c>
      <c r="AI13" s="42" t="n">
        <v>2.15866</v>
      </c>
      <c r="AJ13" s="44" t="n">
        <f aca="false">AJ12+AK13/AK$5</f>
        <v>11974.5168</v>
      </c>
      <c r="AK13" s="45" t="n">
        <v>2.352</v>
      </c>
      <c r="AL13" s="40" t="n">
        <f aca="false">AL12+AM13/AM$5</f>
        <v>2568.084999</v>
      </c>
      <c r="AM13" s="42" t="n">
        <v>0.74266</v>
      </c>
    </row>
    <row r="14" customFormat="false" ht="12.75" hidden="false" customHeight="false" outlineLevel="0" collapsed="false">
      <c r="A14" s="38" t="n">
        <v>0.291666666666667</v>
      </c>
      <c r="B14" s="39" t="n">
        <f aca="false">(D14^2+F14^2)^0.5/115/1.73</f>
        <v>9.17835200919595</v>
      </c>
      <c r="C14" s="40" t="n">
        <f aca="false">C13+D14/D$5</f>
        <v>0.3611</v>
      </c>
      <c r="D14" s="45" t="n">
        <v>1606</v>
      </c>
      <c r="E14" s="40" t="n">
        <f aca="false">E13+F14/F$5</f>
        <v>0.294</v>
      </c>
      <c r="F14" s="46" t="n">
        <v>869</v>
      </c>
      <c r="G14" s="43" t="n">
        <f aca="false">(I14^2+K14^2)^0.5/115/1.73</f>
        <v>10.7371377357786</v>
      </c>
      <c r="H14" s="40" t="n">
        <f aca="false">H13+I14/I$5</f>
        <v>0.4313</v>
      </c>
      <c r="I14" s="45" t="n">
        <v>1804</v>
      </c>
      <c r="J14" s="40" t="n">
        <f aca="false">J13+K14/K$5</f>
        <v>0.4225</v>
      </c>
      <c r="K14" s="46" t="n">
        <v>1144</v>
      </c>
      <c r="L14" s="43" t="n">
        <f aca="false">(N14^2+P14^2)^0.5/37.5/1.73</f>
        <v>10.8718680755995</v>
      </c>
      <c r="M14" s="40" t="n">
        <f aca="false">M13+N14/N$5</f>
        <v>0.1479</v>
      </c>
      <c r="N14" s="45" t="n">
        <v>672</v>
      </c>
      <c r="O14" s="40" t="n">
        <f aca="false">O13+P14/P$5</f>
        <v>0.0715</v>
      </c>
      <c r="P14" s="46" t="n">
        <v>214.2</v>
      </c>
      <c r="Q14" s="43" t="n">
        <f aca="false">(S14^2+U14^2)^0.5/37.5/1.73</f>
        <v>1.58612716763006</v>
      </c>
      <c r="R14" s="40" t="n">
        <f aca="false">R13+S14/S$5</f>
        <v>0.0231</v>
      </c>
      <c r="S14" s="45" t="n">
        <v>102.9</v>
      </c>
      <c r="T14" s="40" t="n">
        <f aca="false">T13+U14/U$5</f>
        <v>0</v>
      </c>
      <c r="U14" s="46" t="n">
        <v>0</v>
      </c>
      <c r="V14" s="43" t="n">
        <f aca="false">(X14^2+Z14^2)^0.5/10.5/1.73</f>
        <v>59.9012521229022</v>
      </c>
      <c r="W14" s="40" t="n">
        <f aca="false">W13+X14/X$5</f>
        <v>0.3991</v>
      </c>
      <c r="X14" s="45" t="n">
        <v>927.6</v>
      </c>
      <c r="Y14" s="40" t="n">
        <f aca="false">Y13+Z14/Z$5</f>
        <v>0.3794</v>
      </c>
      <c r="Z14" s="46" t="n">
        <v>568.8</v>
      </c>
      <c r="AA14" s="43" t="n">
        <f aca="false">(AC14^2+AE14^2)^0.5/10.5/1.73</f>
        <v>103.780727485541</v>
      </c>
      <c r="AB14" s="40" t="n">
        <f aca="false">AB13+AC14/AC$5</f>
        <v>0.4375</v>
      </c>
      <c r="AC14" s="45" t="n">
        <v>1664</v>
      </c>
      <c r="AD14" s="40" t="n">
        <f aca="false">AD13+AE14/AE$5</f>
        <v>0.3718</v>
      </c>
      <c r="AE14" s="46" t="n">
        <v>886</v>
      </c>
      <c r="AF14" s="44" t="n">
        <f aca="false">AF13+AG14/AG$5</f>
        <v>1670.3532</v>
      </c>
      <c r="AG14" s="45" t="n">
        <v>1.184</v>
      </c>
      <c r="AH14" s="40" t="n">
        <f aca="false">AH13+AI14/AI$5</f>
        <v>2164.1957655</v>
      </c>
      <c r="AI14" s="42" t="n">
        <v>2.15866</v>
      </c>
      <c r="AJ14" s="44" t="n">
        <f aca="false">AJ13+AK14/AK$5</f>
        <v>11974.5788</v>
      </c>
      <c r="AK14" s="45" t="n">
        <v>2.48</v>
      </c>
      <c r="AL14" s="40" t="n">
        <f aca="false">AL13+AM14/AM$5</f>
        <v>2568.1035655</v>
      </c>
      <c r="AM14" s="42" t="n">
        <v>0.74266</v>
      </c>
    </row>
    <row r="15" customFormat="false" ht="12.75" hidden="false" customHeight="false" outlineLevel="0" collapsed="false">
      <c r="A15" s="38" t="n">
        <v>0.333333333333333</v>
      </c>
      <c r="B15" s="39" t="n">
        <f aca="false">(D15^2+F15^2)^0.5/115/1.73</f>
        <v>12.6878060121463</v>
      </c>
      <c r="C15" s="40" t="n">
        <f aca="false">C14+D15/D$5</f>
        <v>0.4589</v>
      </c>
      <c r="D15" s="45" t="n">
        <v>2151.6</v>
      </c>
      <c r="E15" s="40" t="n">
        <f aca="false">E14+F15/F$5</f>
        <v>0.354</v>
      </c>
      <c r="F15" s="46" t="n">
        <v>1320</v>
      </c>
      <c r="G15" s="43" t="n">
        <f aca="false">(I15^2+K15^2)^0.5/115/1.73</f>
        <v>13.9638758514674</v>
      </c>
      <c r="H15" s="40" t="n">
        <f aca="false">H14+I15/I$5</f>
        <v>0.5362</v>
      </c>
      <c r="I15" s="45" t="n">
        <v>2307.8</v>
      </c>
      <c r="J15" s="40" t="n">
        <f aca="false">J14+K15/K$5</f>
        <v>0.4928</v>
      </c>
      <c r="K15" s="46" t="n">
        <v>1546.6</v>
      </c>
      <c r="L15" s="43" t="n">
        <f aca="false">(N15^2+P15^2)^0.5/37.5/1.73</f>
        <v>12.8404669554317</v>
      </c>
      <c r="M15" s="40" t="n">
        <f aca="false">M14+N15/N$5</f>
        <v>0.1852</v>
      </c>
      <c r="N15" s="45" t="n">
        <v>783.3</v>
      </c>
      <c r="O15" s="40" t="n">
        <f aca="false">O14+P15/P$5</f>
        <v>0.085</v>
      </c>
      <c r="P15" s="46" t="n">
        <v>283.5</v>
      </c>
      <c r="Q15" s="43" t="n">
        <f aca="false">(S15^2+U15^2)^0.5/37.5/1.73</f>
        <v>1.71560693641619</v>
      </c>
      <c r="R15" s="40" t="n">
        <f aca="false">R14+S15/S$5</f>
        <v>0.0284</v>
      </c>
      <c r="S15" s="45" t="n">
        <v>111.3</v>
      </c>
      <c r="T15" s="40" t="n">
        <f aca="false">T14+U15/U$5</f>
        <v>0</v>
      </c>
      <c r="U15" s="46" t="n">
        <v>0</v>
      </c>
      <c r="V15" s="43" t="n">
        <f aca="false">(X15^2+Z15^2)^0.5/10.5/1.73</f>
        <v>89.9806835088003</v>
      </c>
      <c r="W15" s="40" t="n">
        <f aca="false">W14+X15/X$5</f>
        <v>0.5128</v>
      </c>
      <c r="X15" s="45" t="n">
        <v>1364.4</v>
      </c>
      <c r="Y15" s="40" t="n">
        <f aca="false">Y14+Z15/Z$5</f>
        <v>0.4544</v>
      </c>
      <c r="Z15" s="46" t="n">
        <v>900</v>
      </c>
      <c r="AA15" s="43" t="n">
        <f aca="false">(AC15^2+AE15^2)^0.5/10.5/1.73</f>
        <v>136.242568557731</v>
      </c>
      <c r="AB15" s="40" t="n">
        <f aca="false">AB14+AC15/AC$5</f>
        <v>0.5455</v>
      </c>
      <c r="AC15" s="45" t="n">
        <v>2160</v>
      </c>
      <c r="AD15" s="40" t="n">
        <f aca="false">AD14+AE15/AE$5</f>
        <v>0.4322</v>
      </c>
      <c r="AE15" s="46" t="n">
        <v>1208</v>
      </c>
      <c r="AF15" s="44" t="n">
        <f aca="false">AF14+AG15/AG$5</f>
        <v>1670.3832</v>
      </c>
      <c r="AG15" s="45" t="n">
        <v>1.2</v>
      </c>
      <c r="AH15" s="40" t="n">
        <f aca="false">AH14+AI15/AI$5</f>
        <v>2164.249732</v>
      </c>
      <c r="AI15" s="42" t="n">
        <v>2.15866</v>
      </c>
      <c r="AJ15" s="44" t="n">
        <f aca="false">AJ14+AK15/AK$5</f>
        <v>11974.6404</v>
      </c>
      <c r="AK15" s="45" t="n">
        <v>2.464</v>
      </c>
      <c r="AL15" s="40" t="n">
        <f aca="false">AL14+AM15/AM$5</f>
        <v>2568.122132</v>
      </c>
      <c r="AM15" s="42" t="n">
        <v>0.74266</v>
      </c>
    </row>
    <row r="16" customFormat="false" ht="12.75" hidden="false" customHeight="false" outlineLevel="0" collapsed="false">
      <c r="A16" s="55" t="n">
        <v>0.375</v>
      </c>
      <c r="B16" s="56" t="n">
        <f aca="false">(D16^2+F16^2)^0.5/115/1.73</f>
        <v>14.8850330985549</v>
      </c>
      <c r="C16" s="57" t="n">
        <f aca="false">C15+D16/D$5</f>
        <v>0.5691</v>
      </c>
      <c r="D16" s="58" t="n">
        <v>2424.4</v>
      </c>
      <c r="E16" s="57" t="n">
        <f aca="false">E15+F16/F$5</f>
        <v>0.4313</v>
      </c>
      <c r="F16" s="59" t="n">
        <v>1700.6</v>
      </c>
      <c r="G16" s="60" t="n">
        <f aca="false">(I16^2+K16^2)^0.5/115/1.73</f>
        <v>17.9221084013851</v>
      </c>
      <c r="H16" s="57" t="n">
        <f aca="false">H15+I16/I$5</f>
        <v>0.6683</v>
      </c>
      <c r="I16" s="58" t="n">
        <v>2906.2</v>
      </c>
      <c r="J16" s="57" t="n">
        <f aca="false">J15+K16/K$5</f>
        <v>0.5867</v>
      </c>
      <c r="K16" s="59" t="n">
        <v>2065.8</v>
      </c>
      <c r="L16" s="60" t="n">
        <f aca="false">(N16^2+P16^2)^0.5/37.5/1.73</f>
        <v>16.0883823085861</v>
      </c>
      <c r="M16" s="57" t="n">
        <f aca="false">M15+N16/N$5</f>
        <v>0.2307</v>
      </c>
      <c r="N16" s="58" t="n">
        <v>955.5</v>
      </c>
      <c r="O16" s="57" t="n">
        <f aca="false">O15+P16/P$5</f>
        <v>0.105</v>
      </c>
      <c r="P16" s="59" t="n">
        <v>420</v>
      </c>
      <c r="Q16" s="60" t="n">
        <f aca="false">(S16^2+U16^2)^0.5/37.5/1.73</f>
        <v>1.45664739884393</v>
      </c>
      <c r="R16" s="57" t="n">
        <f aca="false">R15+S16/S$5</f>
        <v>0.0329</v>
      </c>
      <c r="S16" s="58" t="n">
        <v>94.5</v>
      </c>
      <c r="T16" s="57" t="n">
        <f aca="false">T15+U16/U$5</f>
        <v>0</v>
      </c>
      <c r="U16" s="59" t="n">
        <v>0</v>
      </c>
      <c r="V16" s="60" t="n">
        <f aca="false">(X16^2+Z16^2)^0.5/10.5/1.73</f>
        <v>101.139748257808</v>
      </c>
      <c r="W16" s="57" t="n">
        <f aca="false">W15+X16/X$5</f>
        <v>0.6351</v>
      </c>
      <c r="X16" s="58" t="n">
        <v>1467.6</v>
      </c>
      <c r="Y16" s="57" t="n">
        <f aca="false">Y15+Z16/Z$5</f>
        <v>0.5465</v>
      </c>
      <c r="Z16" s="59" t="n">
        <v>1105.2</v>
      </c>
      <c r="AA16" s="60" t="n">
        <f aca="false">(AC16^2+AE16^2)^0.5/10.5/1.73</f>
        <v>177.965897697112</v>
      </c>
      <c r="AB16" s="57" t="n">
        <f aca="false">AB15+AC16/AC$5</f>
        <v>0.6842</v>
      </c>
      <c r="AC16" s="58" t="n">
        <v>2774</v>
      </c>
      <c r="AD16" s="57" t="n">
        <f aca="false">AD15+AE16/AE$5</f>
        <v>0.5152</v>
      </c>
      <c r="AE16" s="59" t="n">
        <v>1660</v>
      </c>
      <c r="AF16" s="61" t="n">
        <f aca="false">AF15+AG16/AG$5</f>
        <v>1670.4128</v>
      </c>
      <c r="AG16" s="58" t="n">
        <v>1.184</v>
      </c>
      <c r="AH16" s="57" t="n">
        <f aca="false">AH15+AI16/AI$5</f>
        <v>2164.3036985</v>
      </c>
      <c r="AI16" s="42" t="n">
        <v>2.15866</v>
      </c>
      <c r="AJ16" s="61" t="n">
        <f aca="false">AJ15+AK16/AK$5</f>
        <v>11974.6968</v>
      </c>
      <c r="AK16" s="58" t="n">
        <v>2.256</v>
      </c>
      <c r="AL16" s="57" t="n">
        <f aca="false">AL15+AM16/AM$5</f>
        <v>2568.1406985</v>
      </c>
      <c r="AM16" s="42" t="n">
        <v>0.74266</v>
      </c>
    </row>
    <row r="17" s="15" customFormat="true" ht="12.75" hidden="false" customHeight="false" outlineLevel="0" collapsed="false">
      <c r="A17" s="47" t="n">
        <v>0.416666666666667</v>
      </c>
      <c r="B17" s="48" t="n">
        <f aca="false">(D17^2+F17^2)^0.5/115/1.73</f>
        <v>15.6500817367169</v>
      </c>
      <c r="C17" s="49" t="n">
        <f aca="false">C16+D17/D$5</f>
        <v>0.6815</v>
      </c>
      <c r="D17" s="50" t="n">
        <v>2472.8</v>
      </c>
      <c r="E17" s="49" t="n">
        <f aca="false">E16+F17/F$5</f>
        <v>0.5173</v>
      </c>
      <c r="F17" s="51" t="n">
        <v>1892</v>
      </c>
      <c r="G17" s="52" t="n">
        <f aca="false">(I17^2+K17^2)^0.5/115/1.73</f>
        <v>19.935452461119</v>
      </c>
      <c r="H17" s="49" t="n">
        <f aca="false">H16+I17/I$5</f>
        <v>0.8109</v>
      </c>
      <c r="I17" s="50" t="n">
        <v>3137.2</v>
      </c>
      <c r="J17" s="49" t="n">
        <f aca="false">J16+K17/K$5</f>
        <v>0.697</v>
      </c>
      <c r="K17" s="51" t="n">
        <v>2426.6</v>
      </c>
      <c r="L17" s="52" t="n">
        <f aca="false">(N17^2+P17^2)^0.5/37.5/1.73</f>
        <v>16.3879206327193</v>
      </c>
      <c r="M17" s="49" t="n">
        <f aca="false">M16+N17/N$5</f>
        <v>0.2762</v>
      </c>
      <c r="N17" s="50" t="n">
        <v>955.5</v>
      </c>
      <c r="O17" s="49" t="n">
        <f aca="false">O16+P17/P$5</f>
        <v>0.1272</v>
      </c>
      <c r="P17" s="51" t="n">
        <v>466.2</v>
      </c>
      <c r="Q17" s="52" t="n">
        <f aca="false">(S17^2+U17^2)^0.5/37.5/1.73</f>
        <v>1.82309169724488</v>
      </c>
      <c r="R17" s="49" t="n">
        <f aca="false">R16+S17/S$5</f>
        <v>0.0385</v>
      </c>
      <c r="S17" s="50" t="n">
        <v>117.6</v>
      </c>
      <c r="T17" s="49" t="n">
        <f aca="false">T16+U17/U$5</f>
        <v>0.0006</v>
      </c>
      <c r="U17" s="51" t="n">
        <v>12.6</v>
      </c>
      <c r="V17" s="52" t="n">
        <f aca="false">(X17^2+Z17^2)^0.5/10.5/1.73</f>
        <v>107.797476430783</v>
      </c>
      <c r="W17" s="49" t="n">
        <f aca="false">W16+X17/X$5</f>
        <v>0.7615</v>
      </c>
      <c r="X17" s="50" t="n">
        <v>1516.8</v>
      </c>
      <c r="Y17" s="49" t="n">
        <f aca="false">Y16+Z17/Z$5</f>
        <v>0.6497</v>
      </c>
      <c r="Z17" s="51" t="n">
        <v>1238.4</v>
      </c>
      <c r="AA17" s="52" t="n">
        <f aca="false">(AC17^2+AE17^2)^0.5/10.5/1.73</f>
        <v>195.604749984364</v>
      </c>
      <c r="AB17" s="49" t="n">
        <f aca="false">AB16+AC17/AC$5</f>
        <v>0.8333</v>
      </c>
      <c r="AC17" s="50" t="n">
        <v>2982</v>
      </c>
      <c r="AD17" s="49" t="n">
        <f aca="false">AD16+AE17/AE$5</f>
        <v>0.6118</v>
      </c>
      <c r="AE17" s="51" t="n">
        <v>1932</v>
      </c>
      <c r="AF17" s="53" t="n">
        <f aca="false">AF16+AG17/AG$5</f>
        <v>1670.4424</v>
      </c>
      <c r="AG17" s="50" t="n">
        <v>1.184</v>
      </c>
      <c r="AH17" s="49" t="n">
        <f aca="false">AH16+AI17/AI$5</f>
        <v>2164.357665</v>
      </c>
      <c r="AI17" s="54" t="n">
        <v>2.15866</v>
      </c>
      <c r="AJ17" s="53" t="n">
        <f aca="false">AJ16+AK17/AK$5</f>
        <v>11974.754</v>
      </c>
      <c r="AK17" s="50" t="n">
        <v>2.288</v>
      </c>
      <c r="AL17" s="49" t="n">
        <f aca="false">AL16+AM17/AM$5</f>
        <v>2568.159265</v>
      </c>
      <c r="AM17" s="54" t="n">
        <v>0.74266</v>
      </c>
    </row>
    <row r="18" customFormat="false" ht="12.75" hidden="false" customHeight="false" outlineLevel="0" collapsed="false">
      <c r="A18" s="38" t="n">
        <v>0.458333333333333</v>
      </c>
      <c r="B18" s="39" t="n">
        <f aca="false">(D18^2+F18^2)^0.5/115/1.73</f>
        <v>14.1856742070711</v>
      </c>
      <c r="C18" s="40" t="n">
        <f aca="false">C17+D18/D$5</f>
        <v>0.7865</v>
      </c>
      <c r="D18" s="45" t="n">
        <v>2310</v>
      </c>
      <c r="E18" s="40" t="n">
        <f aca="false">E17+F18/F$5</f>
        <v>0.591</v>
      </c>
      <c r="F18" s="46" t="n">
        <v>1621.4</v>
      </c>
      <c r="G18" s="43" t="n">
        <f aca="false">(I18^2+K18^2)^0.5/115/1.73</f>
        <v>18.7766291285302</v>
      </c>
      <c r="H18" s="40" t="n">
        <f aca="false">H17+I18/I$5</f>
        <v>0.9465</v>
      </c>
      <c r="I18" s="45" t="n">
        <v>2983.2</v>
      </c>
      <c r="J18" s="40" t="n">
        <f aca="false">J17+K18/K$5</f>
        <v>0.7992</v>
      </c>
      <c r="K18" s="46" t="n">
        <v>2248.4</v>
      </c>
      <c r="L18" s="43" t="n">
        <f aca="false">(N18^2+P18^2)^0.5/37.5/1.73</f>
        <v>15.2339014640823</v>
      </c>
      <c r="M18" s="40" t="n">
        <f aca="false">M17+N18/N$5</f>
        <v>0.3193</v>
      </c>
      <c r="N18" s="45" t="n">
        <v>905.1</v>
      </c>
      <c r="O18" s="40" t="n">
        <f aca="false">O17+P18/P$5</f>
        <v>0.1461</v>
      </c>
      <c r="P18" s="46" t="n">
        <v>396.9</v>
      </c>
      <c r="Q18" s="43" t="n">
        <f aca="false">(S18^2+U18^2)^0.5/37.5/1.73</f>
        <v>1.74917535450162</v>
      </c>
      <c r="R18" s="40" t="n">
        <f aca="false">R17+S18/S$5</f>
        <v>0.0439</v>
      </c>
      <c r="S18" s="45" t="n">
        <v>113.4</v>
      </c>
      <c r="T18" s="40" t="n">
        <f aca="false">T17+U18/U$5</f>
        <v>0.0008</v>
      </c>
      <c r="U18" s="46" t="n">
        <v>4.2</v>
      </c>
      <c r="V18" s="43" t="n">
        <f aca="false">(X18^2+Z18^2)^0.5/10.5/1.73</f>
        <v>96.8597756995049</v>
      </c>
      <c r="W18" s="40" t="n">
        <f aca="false">W17+X18/X$5</f>
        <v>0.8784</v>
      </c>
      <c r="X18" s="45" t="n">
        <v>1402.8</v>
      </c>
      <c r="Y18" s="40" t="n">
        <f aca="false">Y17+Z18/Z$5</f>
        <v>0.7382</v>
      </c>
      <c r="Z18" s="46" t="n">
        <v>1062</v>
      </c>
      <c r="AA18" s="43" t="n">
        <f aca="false">(AC18^2+AE18^2)^0.5/10.5/1.73</f>
        <v>184.435575433255</v>
      </c>
      <c r="AB18" s="40" t="n">
        <f aca="false">AB17+AC18/AC$5</f>
        <v>0.9749</v>
      </c>
      <c r="AC18" s="45" t="n">
        <v>2832</v>
      </c>
      <c r="AD18" s="40" t="n">
        <f aca="false">AD17+AE18/AE$5</f>
        <v>0.7013</v>
      </c>
      <c r="AE18" s="46" t="n">
        <v>1790</v>
      </c>
      <c r="AF18" s="44" t="n">
        <f aca="false">AF17+AG18/AG$5</f>
        <v>1670.4724</v>
      </c>
      <c r="AG18" s="45" t="n">
        <v>1.2</v>
      </c>
      <c r="AH18" s="40" t="n">
        <f aca="false">AH17+AI18/AI$5</f>
        <v>2164.4116315</v>
      </c>
      <c r="AI18" s="42" t="n">
        <v>2.15866</v>
      </c>
      <c r="AJ18" s="44" t="n">
        <f aca="false">AJ17+AK18/AK$5</f>
        <v>11974.81</v>
      </c>
      <c r="AK18" s="45" t="n">
        <v>2.24</v>
      </c>
      <c r="AL18" s="40" t="n">
        <f aca="false">AL17+AM18/AM$5</f>
        <v>2568.1778315</v>
      </c>
      <c r="AM18" s="42" t="n">
        <v>0.74266</v>
      </c>
    </row>
    <row r="19" customFormat="false" ht="12.75" hidden="false" customHeight="false" outlineLevel="0" collapsed="false">
      <c r="A19" s="38" t="n">
        <v>0.5</v>
      </c>
      <c r="B19" s="39" t="n">
        <f aca="false">(D19^2+F19^2)^0.5/115/1.73</f>
        <v>14.7182875384934</v>
      </c>
      <c r="C19" s="40" t="n">
        <f aca="false">C18+D19/D$5</f>
        <v>0.8931</v>
      </c>
      <c r="D19" s="45" t="n">
        <v>2345.2</v>
      </c>
      <c r="E19" s="40" t="n">
        <f aca="false">E18+F19/F$5</f>
        <v>0.6707</v>
      </c>
      <c r="F19" s="46" t="n">
        <v>1753.4</v>
      </c>
      <c r="G19" s="43" t="n">
        <f aca="false">(I19^2+K19^2)^0.5/115/1.73</f>
        <v>18.9287962724032</v>
      </c>
      <c r="H19" s="40" t="n">
        <f aca="false">H18+I19/I$5</f>
        <v>1.082</v>
      </c>
      <c r="I19" s="45" t="n">
        <v>2981</v>
      </c>
      <c r="J19" s="40" t="n">
        <f aca="false">J18+K19/K$5</f>
        <v>0.9038</v>
      </c>
      <c r="K19" s="46" t="n">
        <v>2301.2</v>
      </c>
      <c r="L19" s="43" t="n">
        <f aca="false">(N19^2+P19^2)^0.5/37.5/1.73</f>
        <v>13.9589159616983</v>
      </c>
      <c r="M19" s="40" t="n">
        <f aca="false">M18+N19/N$5</f>
        <v>0.3591</v>
      </c>
      <c r="N19" s="45" t="n">
        <v>835.8</v>
      </c>
      <c r="O19" s="40" t="n">
        <f aca="false">O18+P19/P$5</f>
        <v>0.1627</v>
      </c>
      <c r="P19" s="46" t="n">
        <v>348.6</v>
      </c>
      <c r="Q19" s="43" t="n">
        <f aca="false">(S19^2+U19^2)^0.5/37.5/1.73</f>
        <v>2.07798893724723</v>
      </c>
      <c r="R19" s="40" t="n">
        <f aca="false">R18+S19/S$5</f>
        <v>0.0503</v>
      </c>
      <c r="S19" s="45" t="n">
        <v>134.4</v>
      </c>
      <c r="T19" s="40" t="n">
        <f aca="false">T18+U19/U$5</f>
        <v>0.0013</v>
      </c>
      <c r="U19" s="46" t="n">
        <v>10.5</v>
      </c>
      <c r="V19" s="43" t="n">
        <f aca="false">(X19^2+Z19^2)^0.5/10.5/1.73</f>
        <v>107.169949908584</v>
      </c>
      <c r="W19" s="40" t="n">
        <f aca="false">W18+X19/X$5</f>
        <v>1.0039</v>
      </c>
      <c r="X19" s="45" t="n">
        <v>1506</v>
      </c>
      <c r="Y19" s="40" t="n">
        <f aca="false">Y18+Z19/Z$5</f>
        <v>0.841</v>
      </c>
      <c r="Z19" s="46" t="n">
        <v>1233.6</v>
      </c>
      <c r="AA19" s="43" t="n">
        <f aca="false">(AC19^2+AE19^2)^0.5/10.5/1.73</f>
        <v>184.610064080229</v>
      </c>
      <c r="AB19" s="40" t="n">
        <f aca="false">AB18+AC19/AC$5</f>
        <v>1.1156</v>
      </c>
      <c r="AC19" s="45" t="n">
        <v>2814</v>
      </c>
      <c r="AD19" s="40" t="n">
        <f aca="false">AD18+AE19/AE$5</f>
        <v>0.7925</v>
      </c>
      <c r="AE19" s="46" t="n">
        <v>1824</v>
      </c>
      <c r="AF19" s="44" t="n">
        <f aca="false">AF18+AG19/AG$5</f>
        <v>1670.502</v>
      </c>
      <c r="AG19" s="45" t="n">
        <v>1.184</v>
      </c>
      <c r="AH19" s="40" t="n">
        <f aca="false">AH18+AI19/AI$5</f>
        <v>2164.465598</v>
      </c>
      <c r="AI19" s="42" t="n">
        <v>2.15866</v>
      </c>
      <c r="AJ19" s="44" t="n">
        <f aca="false">AJ18+AK19/AK$5</f>
        <v>11974.8664</v>
      </c>
      <c r="AK19" s="45" t="n">
        <v>2.256</v>
      </c>
      <c r="AL19" s="40" t="n">
        <f aca="false">AL18+AM19/AM$5</f>
        <v>2568.196398</v>
      </c>
      <c r="AM19" s="42" t="n">
        <v>0.74266</v>
      </c>
    </row>
    <row r="20" customFormat="false" ht="12.75" hidden="false" customHeight="false" outlineLevel="0" collapsed="false">
      <c r="A20" s="38" t="n">
        <v>0.541666666666667</v>
      </c>
      <c r="B20" s="39" t="n">
        <f aca="false">(D20^2+F20^2)^0.5/115/1.73</f>
        <v>10.8406166830634</v>
      </c>
      <c r="C20" s="40" t="n">
        <f aca="false">C19+D20/D$5</f>
        <v>0.9757</v>
      </c>
      <c r="D20" s="45" t="n">
        <v>1817.2</v>
      </c>
      <c r="E20" s="40" t="n">
        <f aca="false">E19+F20/F$5</f>
        <v>0.7235</v>
      </c>
      <c r="F20" s="46" t="n">
        <v>1161.6</v>
      </c>
      <c r="G20" s="43" t="n">
        <f aca="false">(I20^2+K20^2)^0.5/115/1.73</f>
        <v>14.733794691659</v>
      </c>
      <c r="H20" s="40" t="n">
        <f aca="false">H19+I20/I$5</f>
        <v>1.1932</v>
      </c>
      <c r="I20" s="45" t="n">
        <v>2446.4</v>
      </c>
      <c r="J20" s="40" t="n">
        <f aca="false">J19+K20/K$5</f>
        <v>0.9772</v>
      </c>
      <c r="K20" s="46" t="n">
        <v>1614.8</v>
      </c>
      <c r="L20" s="43" t="n">
        <f aca="false">(N20^2+P20^2)^0.5/37.5/1.73</f>
        <v>11.8508033896576</v>
      </c>
      <c r="M20" s="40" t="n">
        <f aca="false">M19+N20/N$5</f>
        <v>0.3934</v>
      </c>
      <c r="N20" s="45" t="n">
        <v>720.3</v>
      </c>
      <c r="O20" s="40" t="n">
        <f aca="false">O19+P20/P$5</f>
        <v>0.1755</v>
      </c>
      <c r="P20" s="46" t="n">
        <v>268.8</v>
      </c>
      <c r="Q20" s="43" t="n">
        <f aca="false">(S20^2+U20^2)^0.5/37.5/1.73</f>
        <v>1.55375722543353</v>
      </c>
      <c r="R20" s="40" t="n">
        <f aca="false">R19+S20/S$5</f>
        <v>0.0551</v>
      </c>
      <c r="S20" s="45" t="n">
        <v>100.8</v>
      </c>
      <c r="T20" s="40" t="n">
        <f aca="false">T19+U20/U$5</f>
        <v>0.0013</v>
      </c>
      <c r="U20" s="46" t="n">
        <v>0</v>
      </c>
      <c r="V20" s="43" t="n">
        <f aca="false">(X20^2+Z20^2)^0.5/10.5/1.73</f>
        <v>74.1311882351012</v>
      </c>
      <c r="W20" s="40" t="n">
        <f aca="false">W19+X20/X$5</f>
        <v>1.0948</v>
      </c>
      <c r="X20" s="45" t="n">
        <v>1090.8</v>
      </c>
      <c r="Y20" s="40" t="n">
        <f aca="false">Y19+Z20/Z$5</f>
        <v>0.9068</v>
      </c>
      <c r="Z20" s="46" t="n">
        <v>789.6</v>
      </c>
      <c r="AA20" s="43" t="n">
        <f aca="false">(AC20^2+AE20^2)^0.5/10.5/1.73</f>
        <v>144.670974352323</v>
      </c>
      <c r="AB20" s="40" t="n">
        <f aca="false">AB19+AC20/AC$5</f>
        <v>1.2308</v>
      </c>
      <c r="AC20" s="45" t="n">
        <v>2304</v>
      </c>
      <c r="AD20" s="40" t="n">
        <f aca="false">AD19+AE20/AE$5</f>
        <v>0.8557</v>
      </c>
      <c r="AE20" s="46" t="n">
        <v>1264</v>
      </c>
      <c r="AF20" s="44" t="n">
        <f aca="false">AF19+AG20/AG$5</f>
        <v>1670.5316</v>
      </c>
      <c r="AG20" s="45" t="n">
        <v>1.184</v>
      </c>
      <c r="AH20" s="40" t="n">
        <f aca="false">AH19+AI20/AI$5</f>
        <v>2164.5195645</v>
      </c>
      <c r="AI20" s="42" t="n">
        <v>2.15866</v>
      </c>
      <c r="AJ20" s="44" t="n">
        <f aca="false">AJ19+AK20/AK$5</f>
        <v>11974.9212</v>
      </c>
      <c r="AK20" s="45" t="n">
        <v>2.192</v>
      </c>
      <c r="AL20" s="40" t="n">
        <f aca="false">AL19+AM20/AM$5</f>
        <v>2568.2149645</v>
      </c>
      <c r="AM20" s="42" t="n">
        <v>0.74266</v>
      </c>
    </row>
    <row r="21" customFormat="false" ht="12.75" hidden="false" customHeight="false" outlineLevel="0" collapsed="false">
      <c r="A21" s="38" t="n">
        <v>0.583333333333333</v>
      </c>
      <c r="B21" s="39" t="n">
        <f aca="false">(D21^2+F21^2)^0.5/115/1.73</f>
        <v>14.2723893236938</v>
      </c>
      <c r="C21" s="40" t="n">
        <f aca="false">C20+D21/D$5</f>
        <v>1.0798</v>
      </c>
      <c r="D21" s="45" t="n">
        <v>2290.2</v>
      </c>
      <c r="E21" s="40" t="n">
        <f aca="false">E20+F21/F$5</f>
        <v>0.7998</v>
      </c>
      <c r="F21" s="46" t="n">
        <v>1678.6</v>
      </c>
      <c r="G21" s="43" t="n">
        <f aca="false">(I21^2+K21^2)^0.5/115/1.73</f>
        <v>18.4164955800571</v>
      </c>
      <c r="H21" s="40" t="n">
        <f aca="false">H20+I21/I$5</f>
        <v>1.3232</v>
      </c>
      <c r="I21" s="45" t="n">
        <v>2860</v>
      </c>
      <c r="J21" s="40" t="n">
        <f aca="false">J20+K21/K$5</f>
        <v>1.0813</v>
      </c>
      <c r="K21" s="46" t="n">
        <v>2290.2</v>
      </c>
      <c r="L21" s="43" t="n">
        <f aca="false">(N21^2+P21^2)^0.5/37.5/1.73</f>
        <v>15.2336951176798</v>
      </c>
      <c r="M21" s="40" t="n">
        <f aca="false">M20+N21/N$5</f>
        <v>0.436</v>
      </c>
      <c r="N21" s="45" t="n">
        <v>894.6</v>
      </c>
      <c r="O21" s="40" t="n">
        <f aca="false">O20+P21/P$5</f>
        <v>0.1955</v>
      </c>
      <c r="P21" s="46" t="n">
        <v>420</v>
      </c>
      <c r="Q21" s="43" t="n">
        <f aca="false">(S21^2+U21^2)^0.5/37.5/1.73</f>
        <v>1.23005780346821</v>
      </c>
      <c r="R21" s="40" t="n">
        <f aca="false">R20+S21/S$5</f>
        <v>0.0589</v>
      </c>
      <c r="S21" s="45" t="n">
        <v>79.8</v>
      </c>
      <c r="T21" s="40" t="n">
        <f aca="false">T20+U21/U$5</f>
        <v>0.0013</v>
      </c>
      <c r="U21" s="46" t="n">
        <v>0</v>
      </c>
      <c r="V21" s="43" t="n">
        <f aca="false">(X21^2+Z21^2)^0.5/10.5/1.73</f>
        <v>97.6233186870674</v>
      </c>
      <c r="W21" s="40" t="n">
        <f aca="false">W20+X21/X$5</f>
        <v>1.211</v>
      </c>
      <c r="X21" s="45" t="n">
        <v>1394.4</v>
      </c>
      <c r="Y21" s="40" t="n">
        <f aca="false">Y20+Z21/Z$5</f>
        <v>0.9981</v>
      </c>
      <c r="Z21" s="46" t="n">
        <v>1095.6</v>
      </c>
      <c r="AA21" s="43" t="n">
        <f aca="false">(AC21^2+AE21^2)^0.5/10.5/1.73</f>
        <v>182.864546472894</v>
      </c>
      <c r="AB21" s="40" t="n">
        <f aca="false">AB20+AC21/AC$5</f>
        <v>1.368</v>
      </c>
      <c r="AC21" s="45" t="n">
        <v>2744</v>
      </c>
      <c r="AD21" s="40" t="n">
        <f aca="false">AD20+AE21/AE$5</f>
        <v>0.9493</v>
      </c>
      <c r="AE21" s="46" t="n">
        <v>1872</v>
      </c>
      <c r="AF21" s="44" t="n">
        <f aca="false">AF20+AG21/AG$5</f>
        <v>1670.5612</v>
      </c>
      <c r="AG21" s="45" t="n">
        <v>1.184</v>
      </c>
      <c r="AH21" s="40" t="n">
        <f aca="false">AH20+AI21/AI$5</f>
        <v>2164.573531</v>
      </c>
      <c r="AI21" s="42" t="n">
        <v>2.15866</v>
      </c>
      <c r="AJ21" s="44" t="n">
        <f aca="false">AJ20+AK21/AK$5</f>
        <v>11974.9756</v>
      </c>
      <c r="AK21" s="45" t="n">
        <v>2.176</v>
      </c>
      <c r="AL21" s="40" t="n">
        <f aca="false">AL20+AM21/AM$5</f>
        <v>2568.233531</v>
      </c>
      <c r="AM21" s="42" t="n">
        <v>0.74266</v>
      </c>
    </row>
    <row r="22" customFormat="false" ht="12.75" hidden="false" customHeight="false" outlineLevel="0" collapsed="false">
      <c r="A22" s="38" t="n">
        <v>0.625</v>
      </c>
      <c r="B22" s="39" t="n">
        <f aca="false">(D22^2+F22^2)^0.5/115/1.73</f>
        <v>15.327477158273</v>
      </c>
      <c r="C22" s="40" t="n">
        <f aca="false">C21+D22/D$5</f>
        <v>1.1873</v>
      </c>
      <c r="D22" s="45" t="n">
        <v>2365</v>
      </c>
      <c r="E22" s="40" t="n">
        <f aca="false">E21+F22/F$5</f>
        <v>0.8873</v>
      </c>
      <c r="F22" s="46" t="n">
        <v>1925</v>
      </c>
      <c r="G22" s="43" t="n">
        <f aca="false">(I22^2+K22^2)^0.5/115/1.73</f>
        <v>18.4966486223739</v>
      </c>
      <c r="H22" s="40" t="n">
        <f aca="false">H21+I22/I$5</f>
        <v>1.4521</v>
      </c>
      <c r="I22" s="45" t="n">
        <v>2835.8</v>
      </c>
      <c r="J22" s="40" t="n">
        <f aca="false">J21+K22/K$5</f>
        <v>1.1879</v>
      </c>
      <c r="K22" s="46" t="n">
        <v>2345.2</v>
      </c>
      <c r="L22" s="43" t="n">
        <f aca="false">(N22^2+P22^2)^0.5/37.5/1.73</f>
        <v>14.4791732020163</v>
      </c>
      <c r="M22" s="40" t="n">
        <f aca="false">M21+N22/N$5</f>
        <v>0.4756</v>
      </c>
      <c r="N22" s="45" t="n">
        <v>831.6</v>
      </c>
      <c r="O22" s="40" t="n">
        <f aca="false">O21+P22/P$5</f>
        <v>0.2163</v>
      </c>
      <c r="P22" s="46" t="n">
        <v>436.8</v>
      </c>
      <c r="Q22" s="43" t="n">
        <f aca="false">(S22^2+U22^2)^0.5/37.5/1.73</f>
        <v>1.71682800912338</v>
      </c>
      <c r="R22" s="40" t="n">
        <f aca="false">R21+S22/S$5</f>
        <v>0.0642</v>
      </c>
      <c r="S22" s="45" t="n">
        <v>111.3</v>
      </c>
      <c r="T22" s="40" t="n">
        <f aca="false">T21+U22/U$5</f>
        <v>0.0015</v>
      </c>
      <c r="U22" s="46" t="n">
        <v>4.2</v>
      </c>
      <c r="V22" s="43" t="n">
        <f aca="false">(X22^2+Z22^2)^0.5/10.5/1.73</f>
        <v>110.919824137679</v>
      </c>
      <c r="W22" s="40" t="n">
        <f aca="false">W21+X22/X$5</f>
        <v>1.3388</v>
      </c>
      <c r="X22" s="45" t="n">
        <v>1533.6</v>
      </c>
      <c r="Y22" s="40" t="n">
        <f aca="false">Y21+Z22/Z$5</f>
        <v>1.107</v>
      </c>
      <c r="Z22" s="46" t="n">
        <v>1306.8</v>
      </c>
      <c r="AA22" s="43" t="n">
        <f aca="false">(AC22^2+AE22^2)^0.5/10.5/1.73</f>
        <v>180.831075856608</v>
      </c>
      <c r="AB22" s="40" t="n">
        <f aca="false">AB21+AC22/AC$5</f>
        <v>1.5024</v>
      </c>
      <c r="AC22" s="45" t="n">
        <v>2688</v>
      </c>
      <c r="AD22" s="40" t="n">
        <f aca="false">AD21+AE22/AE$5</f>
        <v>1.0437</v>
      </c>
      <c r="AE22" s="46" t="n">
        <v>1888</v>
      </c>
      <c r="AF22" s="44" t="n">
        <f aca="false">AF21+AG22/AG$5</f>
        <v>1670.5908</v>
      </c>
      <c r="AG22" s="45" t="n">
        <v>1.184</v>
      </c>
      <c r="AH22" s="40" t="n">
        <f aca="false">AH21+AI22/AI$5</f>
        <v>2164.6274975</v>
      </c>
      <c r="AI22" s="42" t="n">
        <v>2.15866</v>
      </c>
      <c r="AJ22" s="44" t="n">
        <f aca="false">AJ21+AK22/AK$5</f>
        <v>11975.0308</v>
      </c>
      <c r="AK22" s="45" t="n">
        <v>2.208</v>
      </c>
      <c r="AL22" s="40" t="n">
        <f aca="false">AL21+AM22/AM$5</f>
        <v>2568.2520975</v>
      </c>
      <c r="AM22" s="42" t="n">
        <v>0.74266</v>
      </c>
    </row>
    <row r="23" customFormat="false" ht="12.75" hidden="false" customHeight="false" outlineLevel="0" collapsed="false">
      <c r="A23" s="38" t="n">
        <v>0.666666666666667</v>
      </c>
      <c r="B23" s="39" t="n">
        <f aca="false">(D23^2+F23^2)^0.5/115/1.73</f>
        <v>14.0858003654741</v>
      </c>
      <c r="C23" s="40" t="n">
        <f aca="false">C22+D23/D$5</f>
        <v>1.289</v>
      </c>
      <c r="D23" s="45" t="n">
        <v>2237.4</v>
      </c>
      <c r="E23" s="40" t="n">
        <f aca="false">E22+F23/F$5</f>
        <v>0.964</v>
      </c>
      <c r="F23" s="46" t="n">
        <v>1687.4</v>
      </c>
      <c r="G23" s="43" t="n">
        <f aca="false">(I23^2+K23^2)^0.5/115/1.73</f>
        <v>18.2787237335949</v>
      </c>
      <c r="H23" s="40" t="n">
        <f aca="false">H22+I23/I$5</f>
        <v>1.5805</v>
      </c>
      <c r="I23" s="45" t="n">
        <v>2824.8</v>
      </c>
      <c r="J23" s="40" t="n">
        <f aca="false">J22+K23/K$5</f>
        <v>1.292</v>
      </c>
      <c r="K23" s="46" t="n">
        <v>2290.2</v>
      </c>
      <c r="L23" s="43" t="n">
        <f aca="false">(N23^2+P23^2)^0.5/37.5/1.73</f>
        <v>14.0421764374998</v>
      </c>
      <c r="M23" s="40" t="n">
        <f aca="false">M22+N23/N$5</f>
        <v>0.5145</v>
      </c>
      <c r="N23" s="45" t="n">
        <v>816.9</v>
      </c>
      <c r="O23" s="40" t="n">
        <f aca="false">O22+P23/P$5</f>
        <v>0.2355</v>
      </c>
      <c r="P23" s="46" t="n">
        <v>403.2</v>
      </c>
      <c r="Q23" s="43" t="n">
        <f aca="false">(S23^2+U23^2)^0.5/37.5/1.73</f>
        <v>1.48936914667822</v>
      </c>
      <c r="R23" s="40" t="n">
        <f aca="false">R22+S23/S$5</f>
        <v>0.0688</v>
      </c>
      <c r="S23" s="45" t="n">
        <v>96.6</v>
      </c>
      <c r="T23" s="40" t="n">
        <f aca="false">T22+U23/U$5</f>
        <v>0.0016</v>
      </c>
      <c r="U23" s="46" t="n">
        <v>2.1</v>
      </c>
      <c r="V23" s="43" t="n">
        <f aca="false">(X23^2+Z23^2)^0.5/10.5/1.73</f>
        <v>99.6426848412602</v>
      </c>
      <c r="W23" s="40" t="n">
        <f aca="false">W22+X23/X$5</f>
        <v>1.457</v>
      </c>
      <c r="X23" s="45" t="n">
        <v>1418.4</v>
      </c>
      <c r="Y23" s="40" t="n">
        <f aca="false">Y22+Z23/Z$5</f>
        <v>1.2007</v>
      </c>
      <c r="Z23" s="46" t="n">
        <v>1124.4</v>
      </c>
      <c r="AA23" s="43" t="n">
        <f aca="false">(AC23^2+AE23^2)^0.5/10.5/1.73</f>
        <v>179.977487181271</v>
      </c>
      <c r="AB23" s="40" t="n">
        <f aca="false">AB22+AC23/AC$5</f>
        <v>1.6369</v>
      </c>
      <c r="AC23" s="45" t="n">
        <v>2690</v>
      </c>
      <c r="AD23" s="40" t="n">
        <f aca="false">AD22+AE23/AE$5</f>
        <v>1.1366</v>
      </c>
      <c r="AE23" s="46" t="n">
        <v>1858</v>
      </c>
      <c r="AF23" s="44" t="n">
        <f aca="false">AF22+AG23/AG$5</f>
        <v>1670.6204</v>
      </c>
      <c r="AG23" s="45" t="n">
        <v>1.184</v>
      </c>
      <c r="AH23" s="40" t="n">
        <f aca="false">AH22+AI23/AI$5</f>
        <v>2164.681464</v>
      </c>
      <c r="AI23" s="42" t="n">
        <v>2.15866</v>
      </c>
      <c r="AJ23" s="44" t="n">
        <f aca="false">AJ22+AK23/AK$5</f>
        <v>11975.0856</v>
      </c>
      <c r="AK23" s="45" t="n">
        <v>2.192</v>
      </c>
      <c r="AL23" s="40" t="n">
        <f aca="false">AL22+AM23/AM$5</f>
        <v>2568.270664</v>
      </c>
      <c r="AM23" s="42" t="n">
        <v>0.74266</v>
      </c>
    </row>
    <row r="24" customFormat="false" ht="12.75" hidden="false" customHeight="false" outlineLevel="0" collapsed="false">
      <c r="A24" s="38" t="n">
        <v>0.708333333333333</v>
      </c>
      <c r="B24" s="39" t="n">
        <f aca="false">(D24^2+F24^2)^0.5/115/1.73</f>
        <v>14.1735277305071</v>
      </c>
      <c r="C24" s="40" t="n">
        <f aca="false">C23+D24/D$5</f>
        <v>1.3904</v>
      </c>
      <c r="D24" s="45" t="n">
        <v>2230.8</v>
      </c>
      <c r="E24" s="40" t="n">
        <f aca="false">E23+F24/F$5</f>
        <v>1.0424</v>
      </c>
      <c r="F24" s="46" t="n">
        <v>1724.8</v>
      </c>
      <c r="G24" s="43" t="n">
        <f aca="false">(I24^2+K24^2)^0.5/115/1.73</f>
        <v>16.7748103363277</v>
      </c>
      <c r="H24" s="40" t="n">
        <f aca="false">H23+I24/I$5</f>
        <v>1.6998</v>
      </c>
      <c r="I24" s="45" t="n">
        <v>2624.6</v>
      </c>
      <c r="J24" s="40" t="n">
        <f aca="false">J23+K24/K$5</f>
        <v>1.3857</v>
      </c>
      <c r="K24" s="46" t="n">
        <v>2061.4</v>
      </c>
      <c r="L24" s="43" t="n">
        <f aca="false">(N24^2+P24^2)^0.5/37.5/1.73</f>
        <v>14.9548432298236</v>
      </c>
      <c r="M24" s="40" t="n">
        <f aca="false">M23+N24/N$5</f>
        <v>0.5556</v>
      </c>
      <c r="N24" s="45" t="n">
        <v>863.1</v>
      </c>
      <c r="O24" s="40" t="n">
        <f aca="false">O23+P24/P$5</f>
        <v>0.2566</v>
      </c>
      <c r="P24" s="46" t="n">
        <v>443.1</v>
      </c>
      <c r="Q24" s="43" t="n">
        <f aca="false">(S24^2+U24^2)^0.5/37.5/1.73</f>
        <v>1.68354821489241</v>
      </c>
      <c r="R24" s="40" t="n">
        <f aca="false">R23+S24/S$5</f>
        <v>0.074</v>
      </c>
      <c r="S24" s="45" t="n">
        <v>109.2</v>
      </c>
      <c r="T24" s="40" t="n">
        <f aca="false">T23+U24/U$5</f>
        <v>0.0017</v>
      </c>
      <c r="U24" s="46" t="n">
        <v>2.1</v>
      </c>
      <c r="V24" s="43" t="n">
        <f aca="false">(X24^2+Z24^2)^0.5/10.5/1.73</f>
        <v>97.5766374381928</v>
      </c>
      <c r="W24" s="40" t="n">
        <f aca="false">W23+X24/X$5</f>
        <v>1.5711</v>
      </c>
      <c r="X24" s="45" t="n">
        <v>1369.2</v>
      </c>
      <c r="Y24" s="40" t="n">
        <f aca="false">Y23+Z24/Z$5</f>
        <v>1.2945</v>
      </c>
      <c r="Z24" s="46" t="n">
        <v>1125.6</v>
      </c>
      <c r="AA24" s="43" t="n">
        <f aca="false">(AC24^2+AE24^2)^0.5/10.5/1.73</f>
        <v>163.829805329528</v>
      </c>
      <c r="AB24" s="40" t="n">
        <f aca="false">AB23+AC24/AC$5</f>
        <v>1.7608</v>
      </c>
      <c r="AC24" s="45" t="n">
        <v>2478</v>
      </c>
      <c r="AD24" s="40" t="n">
        <f aca="false">AD23+AE24/AE$5</f>
        <v>1.219</v>
      </c>
      <c r="AE24" s="46" t="n">
        <v>1648</v>
      </c>
      <c r="AF24" s="44" t="n">
        <f aca="false">AF23+AG24/AG$5</f>
        <v>1670.6504</v>
      </c>
      <c r="AG24" s="45" t="n">
        <v>1.2</v>
      </c>
      <c r="AH24" s="40" t="n">
        <f aca="false">AH23+AI24/AI$5</f>
        <v>2164.7354305</v>
      </c>
      <c r="AI24" s="42" t="n">
        <v>2.15866</v>
      </c>
      <c r="AJ24" s="44" t="n">
        <f aca="false">AJ23+AK24/AK$5</f>
        <v>11975.1412</v>
      </c>
      <c r="AK24" s="45" t="n">
        <v>2.224</v>
      </c>
      <c r="AL24" s="40" t="n">
        <f aca="false">AL23+AM24/AM$5</f>
        <v>2568.2892305</v>
      </c>
      <c r="AM24" s="42" t="n">
        <v>0.74266</v>
      </c>
    </row>
    <row r="25" customFormat="false" ht="12.75" hidden="false" customHeight="false" outlineLevel="0" collapsed="false">
      <c r="A25" s="55" t="n">
        <v>0.75</v>
      </c>
      <c r="B25" s="56" t="n">
        <f aca="false">(D25^2+F25^2)^0.5/115/1.73</f>
        <v>12.217349095453</v>
      </c>
      <c r="C25" s="57" t="n">
        <f aca="false">C24+D25/D$5</f>
        <v>1.4813</v>
      </c>
      <c r="D25" s="58" t="n">
        <v>1999.8</v>
      </c>
      <c r="E25" s="57" t="n">
        <f aca="false">E24+F25/F$5</f>
        <v>1.1052</v>
      </c>
      <c r="F25" s="59" t="n">
        <v>1381.6</v>
      </c>
      <c r="G25" s="60" t="n">
        <f aca="false">(I25^2+K25^2)^0.5/115/1.73</f>
        <v>15.2836279121834</v>
      </c>
      <c r="H25" s="57" t="n">
        <f aca="false">H24+I25/I$5</f>
        <v>1.813</v>
      </c>
      <c r="I25" s="58" t="n">
        <v>2490.4</v>
      </c>
      <c r="J25" s="57" t="n">
        <f aca="false">J24+K25/K$5</f>
        <v>1.465</v>
      </c>
      <c r="K25" s="59" t="n">
        <v>1744.6</v>
      </c>
      <c r="L25" s="60" t="n">
        <f aca="false">(N25^2+P25^2)^0.5/37.5/1.73</f>
        <v>13.4774850086521</v>
      </c>
      <c r="M25" s="57" t="n">
        <f aca="false">M24+N25/N$5</f>
        <v>0.5929</v>
      </c>
      <c r="N25" s="58" t="n">
        <v>783.3</v>
      </c>
      <c r="O25" s="57" t="n">
        <f aca="false">O24+P25/P$5</f>
        <v>0.2751</v>
      </c>
      <c r="P25" s="59" t="n">
        <v>388.5</v>
      </c>
      <c r="Q25" s="60" t="n">
        <f aca="false">(S25^2+U25^2)^0.5/37.5/1.73</f>
        <v>1.81300575731021</v>
      </c>
      <c r="R25" s="57" t="n">
        <f aca="false">R24+S25/S$5</f>
        <v>0.0796</v>
      </c>
      <c r="S25" s="58" t="n">
        <v>117.6</v>
      </c>
      <c r="T25" s="57" t="n">
        <f aca="false">T24+U25/U$5</f>
        <v>0.0018</v>
      </c>
      <c r="U25" s="59" t="n">
        <v>2.1</v>
      </c>
      <c r="V25" s="60" t="n">
        <f aca="false">(X25^2+Z25^2)^0.5/10.5/1.73</f>
        <v>82.0549415813913</v>
      </c>
      <c r="W25" s="57" t="n">
        <f aca="false">W24+X25/X$5</f>
        <v>1.6721</v>
      </c>
      <c r="X25" s="58" t="n">
        <v>1212</v>
      </c>
      <c r="Y25" s="57" t="n">
        <f aca="false">Y24+Z25/Z$5</f>
        <v>1.3668</v>
      </c>
      <c r="Z25" s="59" t="n">
        <v>867.6</v>
      </c>
      <c r="AA25" s="60" t="n">
        <f aca="false">(AC25^2+AE25^2)^0.5/10.5/1.73</f>
        <v>149.492398255611</v>
      </c>
      <c r="AB25" s="57" t="n">
        <f aca="false">AB24+AC25/AC$5</f>
        <v>1.8775</v>
      </c>
      <c r="AC25" s="58" t="n">
        <v>2334</v>
      </c>
      <c r="AD25" s="57" t="n">
        <f aca="false">AD24+AE25/AE$5</f>
        <v>1.2884</v>
      </c>
      <c r="AE25" s="59" t="n">
        <v>1388</v>
      </c>
      <c r="AF25" s="61" t="n">
        <f aca="false">AF24+AG25/AG$5</f>
        <v>1670.6804</v>
      </c>
      <c r="AG25" s="58" t="n">
        <v>1.2</v>
      </c>
      <c r="AH25" s="57" t="n">
        <f aca="false">AH24+AI25/AI$5</f>
        <v>2164.789397</v>
      </c>
      <c r="AI25" s="42" t="n">
        <v>2.15866</v>
      </c>
      <c r="AJ25" s="61" t="n">
        <f aca="false">AJ24+AK25/AK$5</f>
        <v>11975.2184</v>
      </c>
      <c r="AK25" s="58" t="n">
        <v>3.088</v>
      </c>
      <c r="AL25" s="57" t="n">
        <f aca="false">AL24+AM25/AM$5</f>
        <v>2568.307797</v>
      </c>
      <c r="AM25" s="42" t="n">
        <v>0.74266</v>
      </c>
    </row>
    <row r="26" customFormat="false" ht="12.75" hidden="false" customHeight="false" outlineLevel="0" collapsed="false">
      <c r="A26" s="38" t="n">
        <v>0.791666666666667</v>
      </c>
      <c r="B26" s="39" t="n">
        <f aca="false">(D26^2+F26^2)^0.5/115/1.73</f>
        <v>13.0643558331193</v>
      </c>
      <c r="C26" s="40" t="n">
        <f aca="false">C25+D26/D$5</f>
        <v>1.5777</v>
      </c>
      <c r="D26" s="45" t="n">
        <v>2120.8</v>
      </c>
      <c r="E26" s="40" t="n">
        <f aca="false">E25+F26/F$5</f>
        <v>1.1735</v>
      </c>
      <c r="F26" s="46" t="n">
        <v>1502.6</v>
      </c>
      <c r="G26" s="43" t="n">
        <f aca="false">(I26^2+K26^2)^0.5/115/1.73</f>
        <v>14.8225624656428</v>
      </c>
      <c r="H26" s="40" t="n">
        <f aca="false">H25+I26/I$5</f>
        <v>1.923</v>
      </c>
      <c r="I26" s="45" t="n">
        <v>2420</v>
      </c>
      <c r="J26" s="40" t="n">
        <f aca="false">J25+K26/K$5</f>
        <v>1.5416</v>
      </c>
      <c r="K26" s="46" t="n">
        <v>1685.2</v>
      </c>
      <c r="L26" s="43" t="n">
        <f aca="false">(N26^2+P26^2)^0.5/37.5/1.73</f>
        <v>13.4953157946702</v>
      </c>
      <c r="M26" s="40" t="n">
        <f aca="false">M25+N26/N$5</f>
        <v>0.6306</v>
      </c>
      <c r="N26" s="45" t="n">
        <v>791.7</v>
      </c>
      <c r="O26" s="40" t="n">
        <f aca="false">O25+P26/P$5</f>
        <v>0.2929</v>
      </c>
      <c r="P26" s="46" t="n">
        <v>373.8</v>
      </c>
      <c r="Q26" s="43" t="n">
        <f aca="false">(S26^2+U26^2)^0.5/37.5/1.73</f>
        <v>2.00693641618497</v>
      </c>
      <c r="R26" s="40" t="n">
        <f aca="false">R25+S26/S$5</f>
        <v>0.0858</v>
      </c>
      <c r="S26" s="45" t="n">
        <v>130.2</v>
      </c>
      <c r="T26" s="40" t="n">
        <f aca="false">T25+U26/U$5</f>
        <v>0.0018</v>
      </c>
      <c r="U26" s="46" t="n">
        <v>0</v>
      </c>
      <c r="V26" s="43" t="n">
        <f aca="false">(X26^2+Z26^2)^0.5/10.5/1.73</f>
        <v>91.1119417700166</v>
      </c>
      <c r="W26" s="40" t="n">
        <f aca="false">W25+X26/X$5</f>
        <v>1.7827</v>
      </c>
      <c r="X26" s="45" t="n">
        <v>1327.2</v>
      </c>
      <c r="Y26" s="40" t="n">
        <f aca="false">Y25+Z26/Z$5</f>
        <v>1.4492</v>
      </c>
      <c r="Z26" s="46" t="n">
        <v>988.8</v>
      </c>
      <c r="AA26" s="43" t="n">
        <f aca="false">(AC26^2+AE26^2)^0.5/10.5/1.73</f>
        <v>143.981095602222</v>
      </c>
      <c r="AB26" s="40" t="n">
        <f aca="false">AB25+AC26/AC$5</f>
        <v>1.9901</v>
      </c>
      <c r="AC26" s="45" t="n">
        <v>2252</v>
      </c>
      <c r="AD26" s="40" t="n">
        <f aca="false">AD25+AE26/AE$5</f>
        <v>1.3549</v>
      </c>
      <c r="AE26" s="46" t="n">
        <v>1330</v>
      </c>
      <c r="AF26" s="44" t="n">
        <f aca="false">AF25+AG26/AG$5</f>
        <v>1670.7104</v>
      </c>
      <c r="AG26" s="45" t="n">
        <v>1.2</v>
      </c>
      <c r="AH26" s="40" t="n">
        <f aca="false">AH25+AI26/AI$5</f>
        <v>2164.8433635</v>
      </c>
      <c r="AI26" s="42" t="n">
        <v>2.15866</v>
      </c>
      <c r="AJ26" s="44" t="n">
        <f aca="false">AJ25+AK26/AK$5</f>
        <v>11975.306</v>
      </c>
      <c r="AK26" s="45" t="n">
        <v>3.504</v>
      </c>
      <c r="AL26" s="40" t="n">
        <f aca="false">AL25+AM26/AM$5</f>
        <v>2568.3263635</v>
      </c>
      <c r="AM26" s="42" t="n">
        <v>0.74266</v>
      </c>
    </row>
    <row r="27" customFormat="false" ht="12.75" hidden="false" customHeight="false" outlineLevel="0" collapsed="false">
      <c r="A27" s="38" t="n">
        <v>0.833333333333333</v>
      </c>
      <c r="B27" s="39" t="n">
        <f aca="false">(D27^2+F27^2)^0.5/115/1.73</f>
        <v>13.0797717912745</v>
      </c>
      <c r="C27" s="40" t="n">
        <f aca="false">C26+D27/D$5</f>
        <v>1.6737</v>
      </c>
      <c r="D27" s="45" t="n">
        <v>2112</v>
      </c>
      <c r="E27" s="40" t="n">
        <f aca="false">E26+F27/F$5</f>
        <v>1.2426</v>
      </c>
      <c r="F27" s="46" t="n">
        <v>1520.2</v>
      </c>
      <c r="G27" s="43" t="n">
        <f aca="false">(I27^2+K27^2)^0.5/115/1.73</f>
        <v>14.0041652482446</v>
      </c>
      <c r="H27" s="40" t="n">
        <f aca="false">H26+I27/I$5</f>
        <v>2.0278</v>
      </c>
      <c r="I27" s="45" t="n">
        <v>2305.6</v>
      </c>
      <c r="J27" s="40" t="n">
        <f aca="false">J26+K27/K$5</f>
        <v>1.6127</v>
      </c>
      <c r="K27" s="46" t="n">
        <v>1564.2</v>
      </c>
      <c r="L27" s="43" t="n">
        <f aca="false">(N27^2+P27^2)^0.5/37.5/1.73</f>
        <v>12.8871403155386</v>
      </c>
      <c r="M27" s="40" t="n">
        <f aca="false">M26+N27/N$5</f>
        <v>0.6666</v>
      </c>
      <c r="N27" s="45" t="n">
        <v>756</v>
      </c>
      <c r="O27" s="40" t="n">
        <f aca="false">O26+P27/P$5</f>
        <v>0.3099</v>
      </c>
      <c r="P27" s="46" t="n">
        <v>357</v>
      </c>
      <c r="Q27" s="43" t="n">
        <f aca="false">(S27^2+U27^2)^0.5/37.5/1.73</f>
        <v>1.94219653179191</v>
      </c>
      <c r="R27" s="40" t="n">
        <f aca="false">R26+S27/S$5</f>
        <v>0.0918</v>
      </c>
      <c r="S27" s="45" t="n">
        <v>126</v>
      </c>
      <c r="T27" s="40" t="n">
        <f aca="false">T26+U27/U$5</f>
        <v>0.0018</v>
      </c>
      <c r="U27" s="46" t="n">
        <v>0</v>
      </c>
      <c r="V27" s="43" t="n">
        <f aca="false">(X27^2+Z27^2)^0.5/10.5/1.73</f>
        <v>93.4115492403975</v>
      </c>
      <c r="W27" s="40" t="n">
        <f aca="false">W26+X27/X$5</f>
        <v>1.8954</v>
      </c>
      <c r="X27" s="45" t="n">
        <v>1352.4</v>
      </c>
      <c r="Y27" s="40" t="n">
        <f aca="false">Y26+Z27/Z$5</f>
        <v>1.5346</v>
      </c>
      <c r="Z27" s="46" t="n">
        <v>1024.8</v>
      </c>
      <c r="AA27" s="43" t="n">
        <f aca="false">(AC27^2+AE27^2)^0.5/10.5/1.73</f>
        <v>135.595461233836</v>
      </c>
      <c r="AB27" s="40" t="n">
        <f aca="false">AB26+AC27/AC$5</f>
        <v>2.0972</v>
      </c>
      <c r="AC27" s="45" t="n">
        <v>2142</v>
      </c>
      <c r="AD27" s="40" t="n">
        <f aca="false">AD26+AE27/AE$5</f>
        <v>1.4157</v>
      </c>
      <c r="AE27" s="46" t="n">
        <v>1216</v>
      </c>
      <c r="AF27" s="44" t="n">
        <f aca="false">AF26+AG27/AG$5</f>
        <v>1670.7404</v>
      </c>
      <c r="AG27" s="45" t="n">
        <v>1.2</v>
      </c>
      <c r="AH27" s="40" t="n">
        <f aca="false">AH26+AI27/AI$5</f>
        <v>2164.89733</v>
      </c>
      <c r="AI27" s="42" t="n">
        <v>2.15866</v>
      </c>
      <c r="AJ27" s="44" t="n">
        <f aca="false">AJ26+AK27/AK$5</f>
        <v>11975.3916</v>
      </c>
      <c r="AK27" s="45" t="n">
        <v>3.424</v>
      </c>
      <c r="AL27" s="40" t="n">
        <f aca="false">AL26+AM27/AM$5</f>
        <v>2568.34493</v>
      </c>
      <c r="AM27" s="42" t="n">
        <v>0.74266</v>
      </c>
    </row>
    <row r="28" customFormat="false" ht="12.75" hidden="false" customHeight="false" outlineLevel="0" collapsed="false">
      <c r="A28" s="38" t="n">
        <v>0.875</v>
      </c>
      <c r="B28" s="39" t="n">
        <f aca="false">(D28^2+F28^2)^0.5/115/1.73</f>
        <v>11.0701291204852</v>
      </c>
      <c r="C28" s="40" t="n">
        <f aca="false">C27+D28/D$5</f>
        <v>1.759</v>
      </c>
      <c r="D28" s="45" t="n">
        <v>1876.6</v>
      </c>
      <c r="E28" s="40" t="n">
        <f aca="false">E27+F28/F$5</f>
        <v>1.295</v>
      </c>
      <c r="F28" s="46" t="n">
        <v>1152.8</v>
      </c>
      <c r="G28" s="43" t="n">
        <f aca="false">(I28^2+K28^2)^0.5/115/1.73</f>
        <v>14.3206548587795</v>
      </c>
      <c r="H28" s="40" t="n">
        <f aca="false">H27+I28/I$5</f>
        <v>2.1338</v>
      </c>
      <c r="I28" s="45" t="n">
        <v>2332</v>
      </c>
      <c r="J28" s="40" t="n">
        <f aca="false">J27+K28/K$5</f>
        <v>1.6871</v>
      </c>
      <c r="K28" s="46" t="n">
        <v>1636.8</v>
      </c>
      <c r="L28" s="43" t="n">
        <f aca="false">(N28^2+P28^2)^0.5/37.5/1.73</f>
        <v>11.4458303022292</v>
      </c>
      <c r="M28" s="40" t="n">
        <f aca="false">M27+N28/N$5</f>
        <v>0.6996</v>
      </c>
      <c r="N28" s="45" t="n">
        <v>693</v>
      </c>
      <c r="O28" s="40" t="n">
        <f aca="false">O27+P28/P$5</f>
        <v>0.3226</v>
      </c>
      <c r="P28" s="46" t="n">
        <v>266.7</v>
      </c>
      <c r="Q28" s="43" t="n">
        <f aca="false">(S28^2+U28^2)^0.5/37.5/1.73</f>
        <v>1.61849710982659</v>
      </c>
      <c r="R28" s="40" t="n">
        <f aca="false">R27+S28/S$5</f>
        <v>0.0968</v>
      </c>
      <c r="S28" s="45" t="n">
        <v>105</v>
      </c>
      <c r="T28" s="40" t="n">
        <f aca="false">T27+U28/U$5</f>
        <v>0.0018</v>
      </c>
      <c r="U28" s="46" t="n">
        <v>0</v>
      </c>
      <c r="V28" s="43" t="n">
        <f aca="false">(X28^2+Z28^2)^0.5/10.5/1.73</f>
        <v>77.6672425269342</v>
      </c>
      <c r="W28" s="40" t="n">
        <f aca="false">W27+X28/X$5</f>
        <v>1.9933</v>
      </c>
      <c r="X28" s="45" t="n">
        <v>1174.8</v>
      </c>
      <c r="Y28" s="40" t="n">
        <f aca="false">Y27+Z28/Z$5</f>
        <v>1.5997</v>
      </c>
      <c r="Z28" s="46" t="n">
        <v>781.2</v>
      </c>
      <c r="AA28" s="43" t="n">
        <f aca="false">(AC28^2+AE28^2)^0.5/10.5/1.73</f>
        <v>139.922507547317</v>
      </c>
      <c r="AB28" s="40" t="n">
        <f aca="false">AB27+AC28/AC$5</f>
        <v>2.2067</v>
      </c>
      <c r="AC28" s="45" t="n">
        <v>2190</v>
      </c>
      <c r="AD28" s="40" t="n">
        <f aca="false">AD27+AE28/AE$5</f>
        <v>1.4802</v>
      </c>
      <c r="AE28" s="46" t="n">
        <v>1290</v>
      </c>
      <c r="AF28" s="44" t="n">
        <f aca="false">AF27+AG28/AG$5</f>
        <v>1670.7704</v>
      </c>
      <c r="AG28" s="45" t="n">
        <v>1.2</v>
      </c>
      <c r="AH28" s="40" t="n">
        <f aca="false">AH27+AI28/AI$5</f>
        <v>2164.9512965</v>
      </c>
      <c r="AI28" s="42" t="n">
        <v>2.15866</v>
      </c>
      <c r="AJ28" s="44" t="n">
        <f aca="false">AJ27+AK28/AK$5</f>
        <v>11975.4748</v>
      </c>
      <c r="AK28" s="45" t="n">
        <v>3.328</v>
      </c>
      <c r="AL28" s="40" t="n">
        <f aca="false">AL27+AM28/AM$5</f>
        <v>2568.3634965</v>
      </c>
      <c r="AM28" s="42" t="n">
        <v>0.74266</v>
      </c>
    </row>
    <row r="29" s="15" customFormat="true" ht="12.75" hidden="false" customHeight="false" outlineLevel="0" collapsed="false">
      <c r="A29" s="47" t="n">
        <v>0.916666666666667</v>
      </c>
      <c r="B29" s="48" t="n">
        <f aca="false">(D29^2+F29^2)^0.5/115/1.73</f>
        <v>10.9281446732489</v>
      </c>
      <c r="C29" s="49" t="n">
        <f aca="false">C28+D29/D$5</f>
        <v>1.8431</v>
      </c>
      <c r="D29" s="50" t="n">
        <v>1850.2</v>
      </c>
      <c r="E29" s="49" t="n">
        <f aca="false">E28+F29/F$5</f>
        <v>1.3469</v>
      </c>
      <c r="F29" s="51" t="n">
        <v>1141.8</v>
      </c>
      <c r="G29" s="52" t="n">
        <f aca="false">(I29^2+K29^2)^0.5/115/1.73</f>
        <v>13.7536109541243</v>
      </c>
      <c r="H29" s="49" t="n">
        <f aca="false">H28+I29/I$5</f>
        <v>2.2345</v>
      </c>
      <c r="I29" s="50" t="n">
        <v>2215.4</v>
      </c>
      <c r="J29" s="49" t="n">
        <f aca="false">J28+K29/K$5</f>
        <v>1.7601</v>
      </c>
      <c r="K29" s="51" t="n">
        <v>1606</v>
      </c>
      <c r="L29" s="52" t="n">
        <f aca="false">(N29^2+P29^2)^0.5/37.5/1.73</f>
        <v>11.1205710346632</v>
      </c>
      <c r="M29" s="49" t="n">
        <f aca="false">M28+N29/N$5</f>
        <v>0.7314</v>
      </c>
      <c r="N29" s="50" t="n">
        <v>667.8</v>
      </c>
      <c r="O29" s="49" t="n">
        <f aca="false">O28+P29/P$5</f>
        <v>0.3356</v>
      </c>
      <c r="P29" s="51" t="n">
        <v>273</v>
      </c>
      <c r="Q29" s="52" t="n">
        <f aca="false">(S29^2+U29^2)^0.5/37.5/1.73</f>
        <v>1.29479768786127</v>
      </c>
      <c r="R29" s="49" t="n">
        <f aca="false">R28+S29/S$5</f>
        <v>0.1008</v>
      </c>
      <c r="S29" s="50" t="n">
        <v>84</v>
      </c>
      <c r="T29" s="49" t="n">
        <f aca="false">T28+U29/U$5</f>
        <v>0.0018</v>
      </c>
      <c r="U29" s="51" t="n">
        <v>0</v>
      </c>
      <c r="V29" s="52" t="n">
        <f aca="false">(X29^2+Z29^2)^0.5/10.5/1.73</f>
        <v>77.3586840161683</v>
      </c>
      <c r="W29" s="49" t="n">
        <f aca="false">W28+X29/X$5</f>
        <v>2.0913</v>
      </c>
      <c r="X29" s="50" t="n">
        <v>1176</v>
      </c>
      <c r="Y29" s="49" t="n">
        <f aca="false">Y28+Z29/Z$5</f>
        <v>1.6638</v>
      </c>
      <c r="Z29" s="51" t="n">
        <v>769.2</v>
      </c>
      <c r="AA29" s="52" t="n">
        <f aca="false">(AC29^2+AE29^2)^0.5/10.5/1.73</f>
        <v>134.784265523702</v>
      </c>
      <c r="AB29" s="49" t="n">
        <f aca="false">AB28+AC29/AC$5</f>
        <v>2.3113</v>
      </c>
      <c r="AC29" s="50" t="n">
        <v>2092</v>
      </c>
      <c r="AD29" s="49" t="n">
        <f aca="false">AD28+AE29/AE$5</f>
        <v>1.5438</v>
      </c>
      <c r="AE29" s="51" t="n">
        <v>1272</v>
      </c>
      <c r="AF29" s="53" t="n">
        <f aca="false">AF28+AG29/AG$5</f>
        <v>1670.8</v>
      </c>
      <c r="AG29" s="50" t="n">
        <v>1.184</v>
      </c>
      <c r="AH29" s="49" t="n">
        <f aca="false">AH28+AI29/AI$5</f>
        <v>2165.005263</v>
      </c>
      <c r="AI29" s="54" t="n">
        <v>2.15866</v>
      </c>
      <c r="AJ29" s="53" t="n">
        <f aca="false">AJ28+AK29/AK$5</f>
        <v>11975.556</v>
      </c>
      <c r="AK29" s="50" t="n">
        <v>3.248</v>
      </c>
      <c r="AL29" s="49" t="n">
        <f aca="false">AL28+AM29/AM$5</f>
        <v>2568.382063</v>
      </c>
      <c r="AM29" s="54" t="n">
        <v>0.74266</v>
      </c>
    </row>
    <row r="30" customFormat="false" ht="12.75" hidden="false" customHeight="false" outlineLevel="0" collapsed="false">
      <c r="A30" s="38" t="n">
        <v>0.958333333333333</v>
      </c>
      <c r="B30" s="39" t="n">
        <f aca="false">(D30^2+F30^2)^0.5/115/1.73</f>
        <v>9.97803033093049</v>
      </c>
      <c r="C30" s="40" t="n">
        <f aca="false">C29+D30/D$5</f>
        <v>1.9162</v>
      </c>
      <c r="D30" s="45" t="n">
        <v>1608.2</v>
      </c>
      <c r="E30" s="40" t="n">
        <f aca="false">E29+F30/F$5</f>
        <v>1.3998</v>
      </c>
      <c r="F30" s="46" t="n">
        <v>1163.8</v>
      </c>
      <c r="G30" s="43" t="n">
        <f aca="false">(I30^2+K30^2)^0.5/115/1.73</f>
        <v>12.2046313446135</v>
      </c>
      <c r="H30" s="40" t="n">
        <f aca="false">H29+I30/I$5</f>
        <v>2.319</v>
      </c>
      <c r="I30" s="45" t="n">
        <v>1859</v>
      </c>
      <c r="J30" s="40" t="n">
        <f aca="false">J29+K30/K$5</f>
        <v>1.8311</v>
      </c>
      <c r="K30" s="46" t="n">
        <v>1562</v>
      </c>
      <c r="L30" s="43" t="n">
        <f aca="false">(N30^2+P30^2)^0.5/37.5/1.73</f>
        <v>9.73533747488712</v>
      </c>
      <c r="M30" s="40" t="n">
        <f aca="false">M29+N30/N$5</f>
        <v>0.7588</v>
      </c>
      <c r="N30" s="45" t="n">
        <v>575.4</v>
      </c>
      <c r="O30" s="40" t="n">
        <f aca="false">O29+P30/P$5</f>
        <v>0.348</v>
      </c>
      <c r="P30" s="46" t="n">
        <v>260.4</v>
      </c>
      <c r="Q30" s="43" t="n">
        <f aca="false">(S30^2+U30^2)^0.5/37.5/1.73</f>
        <v>1.13294797687861</v>
      </c>
      <c r="R30" s="40" t="n">
        <f aca="false">R29+S30/S$5</f>
        <v>0.1043</v>
      </c>
      <c r="S30" s="45" t="n">
        <v>73.5</v>
      </c>
      <c r="T30" s="40" t="n">
        <f aca="false">T29+U30/U$5</f>
        <v>0.0018</v>
      </c>
      <c r="U30" s="46" t="n">
        <v>0</v>
      </c>
      <c r="V30" s="43" t="n">
        <f aca="false">(X30^2+Z30^2)^0.5/10.5/1.73</f>
        <v>72.364054950658</v>
      </c>
      <c r="W30" s="40" t="n">
        <f aca="false">W29+X30/X$5</f>
        <v>2.1771</v>
      </c>
      <c r="X30" s="45" t="n">
        <v>1029.6</v>
      </c>
      <c r="Y30" s="40" t="n">
        <f aca="false">Y29+Z30/Z$5</f>
        <v>1.7319</v>
      </c>
      <c r="Z30" s="46" t="n">
        <v>817.2</v>
      </c>
      <c r="AA30" s="43" t="n">
        <f aca="false">(AC30^2+AE30^2)^0.5/10.5/1.73</f>
        <v>118.212366722359</v>
      </c>
      <c r="AB30" s="40" t="n">
        <f aca="false">AB29+AC30/AC$5</f>
        <v>2.3986</v>
      </c>
      <c r="AC30" s="45" t="n">
        <v>1746</v>
      </c>
      <c r="AD30" s="40" t="n">
        <f aca="false">AD29+AE30/AE$5</f>
        <v>1.6063</v>
      </c>
      <c r="AE30" s="46" t="n">
        <v>1250</v>
      </c>
      <c r="AF30" s="44" t="n">
        <f aca="false">AF29+AG30/AG$5</f>
        <v>1670.8304</v>
      </c>
      <c r="AG30" s="45" t="n">
        <v>1.216</v>
      </c>
      <c r="AH30" s="40" t="n">
        <f aca="false">AH29+AI30/AI$5</f>
        <v>2165.0592295</v>
      </c>
      <c r="AI30" s="42" t="n">
        <v>2.15866</v>
      </c>
      <c r="AJ30" s="44" t="n">
        <f aca="false">AJ29+AK30/AK$5</f>
        <v>11975.6356</v>
      </c>
      <c r="AK30" s="45" t="n">
        <v>3.184</v>
      </c>
      <c r="AL30" s="40" t="n">
        <f aca="false">AL29+AM30/AM$5</f>
        <v>2568.4006295</v>
      </c>
      <c r="AM30" s="42" t="n">
        <v>0.74266</v>
      </c>
    </row>
    <row r="31" customFormat="false" ht="13.5" hidden="false" customHeight="false" outlineLevel="0" collapsed="false">
      <c r="A31" s="62" t="n">
        <v>0.999999999999999</v>
      </c>
      <c r="B31" s="63" t="n">
        <f aca="false">(D31^2+F31^2)^0.5/115/1.73</f>
        <v>8.82928720857777</v>
      </c>
      <c r="C31" s="64" t="n">
        <f aca="false">C30+D31/D$5</f>
        <v>1.9778</v>
      </c>
      <c r="D31" s="65" t="n">
        <v>1355.2</v>
      </c>
      <c r="E31" s="64" t="n">
        <f aca="false">E30+F31/F$5</f>
        <v>1.4506</v>
      </c>
      <c r="F31" s="66" t="n">
        <v>1117.6</v>
      </c>
      <c r="G31" s="67" t="n">
        <f aca="false">(I31^2+K31^2)^0.5/115/1.73</f>
        <v>11.0878382524093</v>
      </c>
      <c r="H31" s="64" t="n">
        <f aca="false">H30+I31/I$5</f>
        <v>2.3903</v>
      </c>
      <c r="I31" s="65" t="n">
        <v>1568.6</v>
      </c>
      <c r="J31" s="64" t="n">
        <f aca="false">J30+K31/K$5</f>
        <v>1.9016</v>
      </c>
      <c r="K31" s="66" t="n">
        <v>1551</v>
      </c>
      <c r="L31" s="67" t="n">
        <f aca="false">(N31^2+P31^2)^0.5/37.5/1.73</f>
        <v>8.30344227395156</v>
      </c>
      <c r="M31" s="64" t="n">
        <f aca="false">M30+N31/N$5</f>
        <v>0.7812</v>
      </c>
      <c r="N31" s="65" t="n">
        <v>470.4</v>
      </c>
      <c r="O31" s="64" t="n">
        <f aca="false">O30+P31/P$5</f>
        <v>0.3605</v>
      </c>
      <c r="P31" s="66" t="n">
        <v>262.5</v>
      </c>
      <c r="Q31" s="67" t="n">
        <f aca="false">(S31^2+U31^2)^0.5/37.5/1.73</f>
        <v>1.03583815028902</v>
      </c>
      <c r="R31" s="64" t="n">
        <f aca="false">R30+S31/S$5</f>
        <v>0.1075</v>
      </c>
      <c r="S31" s="65" t="n">
        <v>67.2</v>
      </c>
      <c r="T31" s="64" t="n">
        <f aca="false">T30+U31/U$5</f>
        <v>0.0018</v>
      </c>
      <c r="U31" s="66" t="n">
        <v>0</v>
      </c>
      <c r="V31" s="67" t="n">
        <f aca="false">(X31^2+Z31^2)^0.5/10.5/1.73</f>
        <v>64.4947244704147</v>
      </c>
      <c r="W31" s="64" t="n">
        <f aca="false">W30+X31/X$5</f>
        <v>2.2503</v>
      </c>
      <c r="X31" s="65" t="n">
        <v>878.4</v>
      </c>
      <c r="Y31" s="64" t="n">
        <f aca="false">Y30+Z31/Z$5</f>
        <v>1.7965</v>
      </c>
      <c r="Z31" s="66" t="n">
        <v>775.2</v>
      </c>
      <c r="AA31" s="67" t="n">
        <f aca="false">(AC31^2+AE31^2)^0.5/10.5/1.73</f>
        <v>105.963344223064</v>
      </c>
      <c r="AB31" s="64" t="n">
        <f aca="false">AB30+AC31/AC$5</f>
        <v>2.4717</v>
      </c>
      <c r="AC31" s="65" t="n">
        <v>1462</v>
      </c>
      <c r="AD31" s="64" t="n">
        <f aca="false">AD30+AE31/AE$5</f>
        <v>1.6689</v>
      </c>
      <c r="AE31" s="66" t="n">
        <v>1252</v>
      </c>
      <c r="AF31" s="68" t="n">
        <f aca="false">AF30+AG31/AG$5</f>
        <v>1670.8604</v>
      </c>
      <c r="AG31" s="65" t="n">
        <v>1.2</v>
      </c>
      <c r="AH31" s="64" t="n">
        <f aca="false">AH30+AI31/AI$5</f>
        <v>2165.113196</v>
      </c>
      <c r="AI31" s="66" t="n">
        <v>2.15866</v>
      </c>
      <c r="AJ31" s="68" t="n">
        <f aca="false">AJ30+AK31/AK$5</f>
        <v>11975.7144</v>
      </c>
      <c r="AK31" s="65" t="n">
        <v>3.152</v>
      </c>
      <c r="AL31" s="64" t="n">
        <f aca="false">AL30+AM31/AM$5</f>
        <v>2568.419196</v>
      </c>
      <c r="AM31" s="66" t="n">
        <v>0.74266</v>
      </c>
    </row>
    <row r="32" customFormat="false" ht="13.5" hidden="false" customHeight="false" outlineLevel="0" collapsed="false">
      <c r="A32" s="69" t="s">
        <v>30</v>
      </c>
      <c r="B32" s="70"/>
      <c r="C32" s="71"/>
      <c r="D32" s="72" t="n">
        <f aca="false">SUM(D8:D31)</f>
        <v>43511.6</v>
      </c>
      <c r="E32" s="71"/>
      <c r="F32" s="72" t="n">
        <f aca="false">SUM(F8:F31)</f>
        <v>31913.2</v>
      </c>
      <c r="G32" s="71"/>
      <c r="H32" s="71"/>
      <c r="I32" s="72" t="n">
        <f aca="false">SUM(I8:I31)</f>
        <v>52586.6</v>
      </c>
      <c r="J32" s="71"/>
      <c r="K32" s="72" t="n">
        <f aca="false">SUM(K8:K31)</f>
        <v>41835.2</v>
      </c>
      <c r="L32" s="71"/>
      <c r="M32" s="71"/>
      <c r="N32" s="72" t="n">
        <f aca="false">SUM(N8:N31)</f>
        <v>16405.2</v>
      </c>
      <c r="O32" s="71"/>
      <c r="P32" s="72" t="n">
        <f aca="false">SUM(P8:P31)</f>
        <v>7570.5</v>
      </c>
      <c r="Q32" s="71"/>
      <c r="R32" s="71"/>
      <c r="S32" s="72" t="n">
        <f aca="false">SUM(S8:S31)</f>
        <v>2257.5</v>
      </c>
      <c r="T32" s="71"/>
      <c r="U32" s="72" t="n">
        <f aca="false">SUM(U8:U31)</f>
        <v>37.8</v>
      </c>
      <c r="V32" s="71"/>
      <c r="W32" s="73"/>
      <c r="X32" s="72" t="n">
        <f aca="false">SUM(X8:X31)</f>
        <v>27003.6</v>
      </c>
      <c r="Y32" s="73"/>
      <c r="Z32" s="72" t="n">
        <f aca="false">SUM(Z8:Z31)</f>
        <v>21558</v>
      </c>
      <c r="AA32" s="71"/>
      <c r="AB32" s="73"/>
      <c r="AC32" s="72" t="n">
        <f aca="false">SUM(AC8:AC31)</f>
        <v>49434</v>
      </c>
      <c r="AD32" s="74"/>
      <c r="AE32" s="72" t="n">
        <f aca="false">SUM(AE8:AE31)</f>
        <v>33378</v>
      </c>
      <c r="AF32" s="73"/>
      <c r="AG32" s="72" t="n">
        <f aca="false">SUM(AG8:AG31)</f>
        <v>28.672</v>
      </c>
      <c r="AH32" s="75"/>
      <c r="AI32" s="72" t="n">
        <f aca="false">SUM(AI8:AI31)</f>
        <v>51.80784</v>
      </c>
      <c r="AJ32" s="75"/>
      <c r="AK32" s="72" t="n">
        <f aca="false">SUM(AK8:AK31)</f>
        <v>63.504</v>
      </c>
      <c r="AL32" s="75"/>
      <c r="AM32" s="72" t="n">
        <f aca="false">SUM(AM8:AM31)</f>
        <v>17.82384</v>
      </c>
    </row>
    <row r="33" customFormat="false" ht="13.5" hidden="false" customHeight="false" outlineLevel="0" collapsed="false">
      <c r="V33" s="76"/>
      <c r="W33" s="76"/>
    </row>
    <row r="34" customFormat="false" ht="26.25" hidden="false" customHeight="false" outlineLevel="0" collapsed="false">
      <c r="A34" s="77" t="s">
        <v>31</v>
      </c>
      <c r="B34" s="78" t="n">
        <f aca="false">MAX(B7:B31)</f>
        <v>15.6500817367169</v>
      </c>
      <c r="C34" s="79"/>
      <c r="D34" s="79"/>
      <c r="E34" s="79"/>
      <c r="F34" s="79"/>
      <c r="G34" s="78" t="n">
        <f aca="false">MAX(G7:G31)</f>
        <v>19.935452461119</v>
      </c>
      <c r="H34" s="79"/>
      <c r="I34" s="79"/>
      <c r="J34" s="79"/>
      <c r="K34" s="79"/>
      <c r="L34" s="78" t="n">
        <f aca="false">MAX(L7:L31)</f>
        <v>16.3879206327193</v>
      </c>
      <c r="M34" s="79"/>
      <c r="N34" s="79"/>
      <c r="O34" s="79"/>
      <c r="P34" s="79"/>
      <c r="Q34" s="78" t="n">
        <f aca="false">MAX(Q7:Q31)</f>
        <v>2.07798893724723</v>
      </c>
      <c r="R34" s="79"/>
      <c r="S34" s="79"/>
      <c r="T34" s="79"/>
      <c r="U34" s="79"/>
      <c r="V34" s="78" t="n">
        <f aca="false">MAX(V7:V31)</f>
        <v>110.919824137679</v>
      </c>
      <c r="W34" s="79"/>
      <c r="X34" s="79"/>
      <c r="Y34" s="79"/>
      <c r="Z34" s="79"/>
      <c r="AA34" s="78" t="n">
        <f aca="false">MAX(AA7:AA31)</f>
        <v>195.604749984364</v>
      </c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</row>
    <row r="35" customFormat="false" ht="26.25" hidden="false" customHeight="false" outlineLevel="0" collapsed="false">
      <c r="A35" s="80" t="s">
        <v>32</v>
      </c>
      <c r="B35" s="81" t="n">
        <f aca="false">MIN(B7:B31)</f>
        <v>6.697366363886</v>
      </c>
      <c r="C35" s="82"/>
      <c r="D35" s="82"/>
      <c r="E35" s="82"/>
      <c r="F35" s="82"/>
      <c r="G35" s="81" t="n">
        <f aca="false">MIN(G7:G31)</f>
        <v>8.90463894510357</v>
      </c>
      <c r="H35" s="82"/>
      <c r="I35" s="82"/>
      <c r="J35" s="82"/>
      <c r="K35" s="82"/>
      <c r="L35" s="81" t="n">
        <f aca="false">MIN(L7:L31)</f>
        <v>6.5806587815353</v>
      </c>
      <c r="M35" s="83"/>
      <c r="N35" s="83"/>
      <c r="O35" s="83"/>
      <c r="P35" s="83"/>
      <c r="Q35" s="81" t="n">
        <f aca="false">MIN(Q7:Q31)</f>
        <v>0.776878612716763</v>
      </c>
      <c r="R35" s="83"/>
      <c r="S35" s="83"/>
      <c r="T35" s="83"/>
      <c r="U35" s="83"/>
      <c r="V35" s="81" t="n">
        <f aca="false">MIN(V7:V31)</f>
        <v>46.9970802116875</v>
      </c>
      <c r="W35" s="83"/>
      <c r="X35" s="83"/>
      <c r="Y35" s="83"/>
      <c r="Z35" s="83"/>
      <c r="AA35" s="81" t="n">
        <f aca="false">MIN(AA7:AA31)</f>
        <v>83.8488255235165</v>
      </c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</row>
    <row r="36" customFormat="false" ht="12.75" hidden="false" customHeight="false" outlineLevel="0" collapsed="false">
      <c r="I36" s="84"/>
      <c r="J36" s="85"/>
      <c r="K36" s="85"/>
      <c r="L36" s="85"/>
      <c r="M36" s="85"/>
      <c r="N36" s="85"/>
      <c r="O36" s="85"/>
      <c r="P36" s="85"/>
      <c r="Q36" s="85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</row>
    <row r="37" customFormat="false" ht="12.75" hidden="false" customHeight="false" outlineLevel="0" collapsed="false">
      <c r="A37" s="22" t="s">
        <v>9</v>
      </c>
      <c r="B37" s="22"/>
      <c r="C37" s="0" t="s">
        <v>10</v>
      </c>
      <c r="D37" s="22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</row>
    <row r="38" customFormat="false" ht="12.75" hidden="false" customHeight="false" outlineLevel="0" collapsed="false">
      <c r="A38" s="22" t="s">
        <v>11</v>
      </c>
      <c r="B38" s="22"/>
      <c r="C38" s="22" t="s">
        <v>12</v>
      </c>
      <c r="D38" s="22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</row>
  </sheetData>
  <mergeCells count="32">
    <mergeCell ref="A1:U1"/>
    <mergeCell ref="A3:A5"/>
    <mergeCell ref="B3:F3"/>
    <mergeCell ref="G3:K3"/>
    <mergeCell ref="L3:P3"/>
    <mergeCell ref="Q3:U3"/>
    <mergeCell ref="V3:Z3"/>
    <mergeCell ref="AA3:AE3"/>
    <mergeCell ref="AF3:AI3"/>
    <mergeCell ref="AJ3:AM3"/>
    <mergeCell ref="B4:B5"/>
    <mergeCell ref="C4:D4"/>
    <mergeCell ref="E4:F4"/>
    <mergeCell ref="G4:G5"/>
    <mergeCell ref="H4:I4"/>
    <mergeCell ref="J4:K4"/>
    <mergeCell ref="L4:L5"/>
    <mergeCell ref="M4:N4"/>
    <mergeCell ref="O4:P4"/>
    <mergeCell ref="Q4:Q5"/>
    <mergeCell ref="R4:S4"/>
    <mergeCell ref="T4:U4"/>
    <mergeCell ref="V4:V5"/>
    <mergeCell ref="W4:X4"/>
    <mergeCell ref="Y4:Z4"/>
    <mergeCell ref="AA4:AA5"/>
    <mergeCell ref="AB4:AC4"/>
    <mergeCell ref="AD4:AE4"/>
    <mergeCell ref="AF4:AG4"/>
    <mergeCell ref="AH4:AI4"/>
    <mergeCell ref="AJ4:AK4"/>
    <mergeCell ref="AL4:AM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7.7"/>
    <col collapsed="false" customWidth="true" hidden="false" outlineLevel="0" max="4" min="2" style="0" width="7.7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0.71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5" min="13" style="0" width="7.7"/>
    <col collapsed="false" customWidth="true" hidden="false" outlineLevel="0" max="16" min="16" style="0" width="13.41"/>
    <col collapsed="false" customWidth="true" hidden="false" outlineLevel="0" max="17" min="17" style="0" width="10.71"/>
    <col collapsed="false" customWidth="true" hidden="false" outlineLevel="0" max="18" min="18" style="0" width="14.14"/>
    <col collapsed="false" customWidth="true" hidden="false" outlineLevel="0" max="19" min="19" style="0" width="10.71"/>
    <col collapsed="false" customWidth="true" hidden="false" outlineLevel="0" max="20" min="20" style="0" width="14.14"/>
    <col collapsed="false" customWidth="true" hidden="false" outlineLevel="0" max="21" min="21" style="0" width="10.71"/>
    <col collapsed="false" customWidth="true" hidden="false" outlineLevel="0" max="22" min="22" style="0" width="13.85"/>
    <col collapsed="false" customWidth="true" hidden="false" outlineLevel="0" max="23" min="23" style="0" width="10.71"/>
  </cols>
  <sheetData>
    <row r="1" customFormat="false" ht="42.7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s="12" customFormat="true" ht="20.25" hidden="false" customHeight="true" outlineLevel="0" collapsed="false">
      <c r="A3" s="90"/>
      <c r="B3" s="91" t="s">
        <v>34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2" t="s">
        <v>35</v>
      </c>
      <c r="N3" s="92"/>
      <c r="O3" s="92"/>
      <c r="P3" s="92"/>
      <c r="Q3" s="92"/>
      <c r="R3" s="92"/>
      <c r="S3" s="92"/>
      <c r="T3" s="92"/>
      <c r="U3" s="92"/>
      <c r="V3" s="92"/>
      <c r="W3" s="92"/>
    </row>
    <row r="4" customFormat="false" ht="15.95" hidden="false" customHeight="true" outlineLevel="0" collapsed="false">
      <c r="A4" s="93" t="s">
        <v>1</v>
      </c>
      <c r="B4" s="93" t="s">
        <v>36</v>
      </c>
      <c r="C4" s="93" t="s">
        <v>37</v>
      </c>
      <c r="D4" s="93"/>
      <c r="E4" s="94" t="s">
        <v>38</v>
      </c>
      <c r="F4" s="94"/>
      <c r="G4" s="94"/>
      <c r="H4" s="94"/>
      <c r="I4" s="94"/>
      <c r="J4" s="94"/>
      <c r="K4" s="94"/>
      <c r="L4" s="94"/>
      <c r="M4" s="93" t="s">
        <v>36</v>
      </c>
      <c r="N4" s="93" t="s">
        <v>37</v>
      </c>
      <c r="O4" s="93"/>
      <c r="P4" s="94" t="s">
        <v>38</v>
      </c>
      <c r="Q4" s="94"/>
      <c r="R4" s="94"/>
      <c r="S4" s="94"/>
      <c r="T4" s="94"/>
      <c r="U4" s="94"/>
      <c r="V4" s="94"/>
      <c r="W4" s="94"/>
    </row>
    <row r="5" customFormat="false" ht="15.95" hidden="false" customHeight="true" outlineLevel="0" collapsed="false">
      <c r="A5" s="93"/>
      <c r="B5" s="93"/>
      <c r="C5" s="93"/>
      <c r="D5" s="93"/>
      <c r="E5" s="26" t="s">
        <v>23</v>
      </c>
      <c r="F5" s="26"/>
      <c r="G5" s="26"/>
      <c r="H5" s="26"/>
      <c r="I5" s="95" t="s">
        <v>24</v>
      </c>
      <c r="J5" s="95"/>
      <c r="K5" s="95"/>
      <c r="L5" s="95"/>
      <c r="M5" s="93"/>
      <c r="N5" s="93"/>
      <c r="O5" s="93"/>
      <c r="P5" s="26" t="s">
        <v>23</v>
      </c>
      <c r="Q5" s="26"/>
      <c r="R5" s="26"/>
      <c r="S5" s="26"/>
      <c r="T5" s="95" t="s">
        <v>24</v>
      </c>
      <c r="U5" s="95"/>
      <c r="V5" s="95"/>
      <c r="W5" s="95"/>
    </row>
    <row r="6" customFormat="false" ht="15.95" hidden="false" customHeight="true" outlineLevel="0" collapsed="false">
      <c r="A6" s="93"/>
      <c r="B6" s="93"/>
      <c r="C6" s="93"/>
      <c r="D6" s="93"/>
      <c r="E6" s="96" t="s">
        <v>39</v>
      </c>
      <c r="F6" s="96"/>
      <c r="G6" s="97" t="s">
        <v>40</v>
      </c>
      <c r="H6" s="97"/>
      <c r="I6" s="96" t="s">
        <v>39</v>
      </c>
      <c r="J6" s="96"/>
      <c r="K6" s="96" t="s">
        <v>40</v>
      </c>
      <c r="L6" s="96"/>
      <c r="M6" s="93"/>
      <c r="N6" s="93"/>
      <c r="O6" s="93"/>
      <c r="P6" s="96" t="s">
        <v>39</v>
      </c>
      <c r="Q6" s="96"/>
      <c r="R6" s="97" t="s">
        <v>40</v>
      </c>
      <c r="S6" s="97"/>
      <c r="T6" s="96" t="s">
        <v>39</v>
      </c>
      <c r="U6" s="96"/>
      <c r="V6" s="96" t="s">
        <v>40</v>
      </c>
      <c r="W6" s="96"/>
    </row>
    <row r="7" customFormat="false" ht="14.1" hidden="false" customHeight="true" outlineLevel="0" collapsed="false">
      <c r="A7" s="93"/>
      <c r="B7" s="93"/>
      <c r="C7" s="93"/>
      <c r="D7" s="93"/>
      <c r="E7" s="7" t="s">
        <v>25</v>
      </c>
      <c r="F7" s="26" t="n">
        <v>66000</v>
      </c>
      <c r="G7" s="98" t="s">
        <v>25</v>
      </c>
      <c r="H7" s="26" t="n">
        <v>66000</v>
      </c>
      <c r="I7" s="7" t="s">
        <v>25</v>
      </c>
      <c r="J7" s="26" t="n">
        <v>66000</v>
      </c>
      <c r="K7" s="7" t="s">
        <v>25</v>
      </c>
      <c r="L7" s="26" t="n">
        <v>66000</v>
      </c>
      <c r="M7" s="93"/>
      <c r="N7" s="93"/>
      <c r="O7" s="93"/>
      <c r="P7" s="7" t="s">
        <v>25</v>
      </c>
      <c r="Q7" s="26" t="n">
        <v>66000</v>
      </c>
      <c r="R7" s="98" t="s">
        <v>25</v>
      </c>
      <c r="S7" s="26" t="n">
        <v>66000</v>
      </c>
      <c r="T7" s="7" t="s">
        <v>25</v>
      </c>
      <c r="U7" s="26" t="n">
        <v>66000</v>
      </c>
      <c r="V7" s="7" t="s">
        <v>25</v>
      </c>
      <c r="W7" s="26" t="n">
        <v>66000</v>
      </c>
    </row>
    <row r="8" customFormat="false" ht="26.1" hidden="false" customHeight="true" outlineLevel="0" collapsed="false">
      <c r="A8" s="26" t="s">
        <v>7</v>
      </c>
      <c r="B8" s="26" t="s">
        <v>26</v>
      </c>
      <c r="C8" s="7" t="s">
        <v>41</v>
      </c>
      <c r="D8" s="26" t="s">
        <v>42</v>
      </c>
      <c r="E8" s="99" t="s">
        <v>27</v>
      </c>
      <c r="F8" s="100" t="s">
        <v>28</v>
      </c>
      <c r="G8" s="101" t="s">
        <v>27</v>
      </c>
      <c r="H8" s="100" t="s">
        <v>28</v>
      </c>
      <c r="I8" s="99" t="s">
        <v>27</v>
      </c>
      <c r="J8" s="100" t="s">
        <v>28</v>
      </c>
      <c r="K8" s="99" t="s">
        <v>27</v>
      </c>
      <c r="L8" s="100" t="s">
        <v>28</v>
      </c>
      <c r="M8" s="26" t="s">
        <v>26</v>
      </c>
      <c r="N8" s="7" t="s">
        <v>41</v>
      </c>
      <c r="O8" s="26" t="s">
        <v>42</v>
      </c>
      <c r="P8" s="99" t="s">
        <v>27</v>
      </c>
      <c r="Q8" s="100" t="s">
        <v>28</v>
      </c>
      <c r="R8" s="101" t="s">
        <v>27</v>
      </c>
      <c r="S8" s="100" t="s">
        <v>28</v>
      </c>
      <c r="T8" s="99" t="s">
        <v>27</v>
      </c>
      <c r="U8" s="100" t="s">
        <v>28</v>
      </c>
      <c r="V8" s="99" t="s">
        <v>27</v>
      </c>
      <c r="W8" s="100" t="s">
        <v>28</v>
      </c>
    </row>
    <row r="9" customFormat="false" ht="14.1" hidden="false" customHeight="true" outlineLevel="0" collapsed="false">
      <c r="A9" s="102" t="n">
        <v>0</v>
      </c>
      <c r="B9" s="103" t="n">
        <v>34.8</v>
      </c>
      <c r="C9" s="103" t="n">
        <v>6.573</v>
      </c>
      <c r="D9" s="103" t="n">
        <v>-2.8008</v>
      </c>
      <c r="E9" s="32" t="n">
        <v>1613.2262</v>
      </c>
      <c r="F9" s="34" t="s">
        <v>29</v>
      </c>
      <c r="G9" s="32" t="n">
        <v>8079.5374</v>
      </c>
      <c r="H9" s="34" t="s">
        <v>29</v>
      </c>
      <c r="I9" s="32" t="n">
        <v>4384.5583</v>
      </c>
      <c r="J9" s="34" t="s">
        <v>29</v>
      </c>
      <c r="K9" s="32" t="n">
        <v>2675.5618</v>
      </c>
      <c r="L9" s="34" t="s">
        <v>29</v>
      </c>
      <c r="M9" s="103" t="n">
        <v>39.3</v>
      </c>
      <c r="N9" s="103" t="n">
        <v>-8.403</v>
      </c>
      <c r="O9" s="103" t="n">
        <v>1.315</v>
      </c>
      <c r="P9" s="32" t="n">
        <v>8269.8704</v>
      </c>
      <c r="Q9" s="34" t="s">
        <v>29</v>
      </c>
      <c r="R9" s="32" t="n">
        <v>16321.5986</v>
      </c>
      <c r="S9" s="34" t="s">
        <v>29</v>
      </c>
      <c r="T9" s="32" t="n">
        <v>1532.2211</v>
      </c>
      <c r="U9" s="34" t="s">
        <v>29</v>
      </c>
      <c r="V9" s="32" t="n">
        <v>13956.8913</v>
      </c>
      <c r="W9" s="34" t="s">
        <v>29</v>
      </c>
    </row>
    <row r="10" customFormat="false" ht="14.1" hidden="false" customHeight="true" outlineLevel="0" collapsed="false">
      <c r="A10" s="104" t="n">
        <v>0.0416666666666667</v>
      </c>
      <c r="B10" s="105" t="n">
        <f aca="false">((C10^2+D10^2)^0.5)*1000/115/1.73</f>
        <v>56.2503639145955</v>
      </c>
      <c r="C10" s="105" t="n">
        <f aca="false">(H10-F10)/1000</f>
        <v>9.5898</v>
      </c>
      <c r="D10" s="105" t="n">
        <f aca="false">(L10-J10)/1000</f>
        <v>-5.7684</v>
      </c>
      <c r="E10" s="40" t="n">
        <f aca="false">E9+F10/F$7</f>
        <v>1613.2262</v>
      </c>
      <c r="F10" s="41" t="n">
        <v>0</v>
      </c>
      <c r="G10" s="40" t="n">
        <f aca="false">G9+H10/H$7</f>
        <v>8079.6827</v>
      </c>
      <c r="H10" s="42" t="n">
        <v>9589.8</v>
      </c>
      <c r="I10" s="40" t="n">
        <f aca="false">I9+J10/J$7</f>
        <v>4384.6457</v>
      </c>
      <c r="J10" s="41" t="n">
        <v>5768.4</v>
      </c>
      <c r="K10" s="40" t="n">
        <f aca="false">K9+L10/L$7</f>
        <v>2675.5618</v>
      </c>
      <c r="L10" s="42" t="n">
        <v>0</v>
      </c>
      <c r="M10" s="105" t="n">
        <f aca="false">((N10^2+O10^2)^0.5)*1000/115/1.73</f>
        <v>62.6492666721067</v>
      </c>
      <c r="N10" s="105" t="n">
        <f aca="false">(S10-Q10)/1000</f>
        <v>-12.012</v>
      </c>
      <c r="O10" s="105" t="n">
        <f aca="false">(W10-U10)/1000</f>
        <v>3.3264</v>
      </c>
      <c r="P10" s="40" t="n">
        <f aca="false">P9+Q10/Q$7</f>
        <v>8270.0524</v>
      </c>
      <c r="Q10" s="41" t="n">
        <v>12012</v>
      </c>
      <c r="R10" s="40" t="n">
        <f aca="false">R9+S10/S$7</f>
        <v>16321.5986</v>
      </c>
      <c r="S10" s="42" t="n">
        <v>0</v>
      </c>
      <c r="T10" s="40" t="n">
        <f aca="false">T9+U10/U$7</f>
        <v>1532.2211</v>
      </c>
      <c r="U10" s="41" t="n">
        <v>0</v>
      </c>
      <c r="V10" s="40" t="n">
        <f aca="false">V9+W10/W$7</f>
        <v>13956.9417</v>
      </c>
      <c r="W10" s="42" t="n">
        <v>3326.4</v>
      </c>
    </row>
    <row r="11" customFormat="false" ht="14.1" hidden="false" customHeight="true" outlineLevel="0" collapsed="false">
      <c r="A11" s="104" t="n">
        <v>0.0833333333333333</v>
      </c>
      <c r="B11" s="105" t="n">
        <f aca="false">((C11^2+D11^2)^0.5)*1000/115/1.73</f>
        <v>27.431664156715</v>
      </c>
      <c r="C11" s="105" t="n">
        <f aca="false">(H11-F11)/1000</f>
        <v>4.9896</v>
      </c>
      <c r="D11" s="105" t="n">
        <f aca="false">(L11-J11)/1000</f>
        <v>-2.211</v>
      </c>
      <c r="E11" s="40" t="n">
        <f aca="false">E10+F11/F$7</f>
        <v>1613.2273</v>
      </c>
      <c r="F11" s="45" t="n">
        <v>72.6</v>
      </c>
      <c r="G11" s="40" t="n">
        <f aca="false">G10+H11/H$7</f>
        <v>8079.7594</v>
      </c>
      <c r="H11" s="46" t="n">
        <v>5062.2</v>
      </c>
      <c r="I11" s="40" t="n">
        <f aca="false">I10+J11/J$7</f>
        <v>4384.6849</v>
      </c>
      <c r="J11" s="45" t="n">
        <v>2587.2</v>
      </c>
      <c r="K11" s="40" t="n">
        <f aca="false">K10+L11/L$7</f>
        <v>2675.5675</v>
      </c>
      <c r="L11" s="46" t="n">
        <v>376.2</v>
      </c>
      <c r="M11" s="105" t="n">
        <f aca="false">((N11^2+O11^2)^0.5)*1000/115/1.73</f>
        <v>36.3475771368937</v>
      </c>
      <c r="N11" s="105" t="n">
        <f aca="false">(S11-Q11)/1000</f>
        <v>-7.227</v>
      </c>
      <c r="O11" s="105" t="n">
        <f aca="false">(W11-U11)/1000</f>
        <v>-0.2508</v>
      </c>
      <c r="P11" s="40" t="n">
        <f aca="false">P10+Q11/Q$7</f>
        <v>8270.1619</v>
      </c>
      <c r="Q11" s="45" t="n">
        <v>7227</v>
      </c>
      <c r="R11" s="40" t="n">
        <f aca="false">R10+S11/S$7</f>
        <v>16321.5986</v>
      </c>
      <c r="S11" s="46" t="n">
        <v>0</v>
      </c>
      <c r="T11" s="40" t="n">
        <f aca="false">T10+U11/U$7</f>
        <v>1532.2477</v>
      </c>
      <c r="U11" s="45" t="n">
        <v>1755.6</v>
      </c>
      <c r="V11" s="40" t="n">
        <f aca="false">V10+W11/W$7</f>
        <v>13956.9645</v>
      </c>
      <c r="W11" s="46" t="n">
        <v>1504.8</v>
      </c>
    </row>
    <row r="12" customFormat="false" ht="14.1" hidden="false" customHeight="true" outlineLevel="0" collapsed="false">
      <c r="A12" s="104" t="n">
        <v>0.125</v>
      </c>
      <c r="B12" s="105" t="n">
        <f aca="false">((C12^2+D12^2)^0.5)*1000/115/1.73</f>
        <v>7.80777761984423</v>
      </c>
      <c r="C12" s="105" t="n">
        <f aca="false">(H12-F12)/1000</f>
        <v>-0.7392</v>
      </c>
      <c r="D12" s="105" t="n">
        <f aca="false">(L12-J12)/1000</f>
        <v>1.3662</v>
      </c>
      <c r="E12" s="40" t="n">
        <f aca="false">E11+F12/F$7</f>
        <v>1613.2411</v>
      </c>
      <c r="F12" s="45" t="n">
        <v>910.8</v>
      </c>
      <c r="G12" s="40" t="n">
        <f aca="false">G11+H12/H$7</f>
        <v>8079.762</v>
      </c>
      <c r="H12" s="46" t="n">
        <v>171.6</v>
      </c>
      <c r="I12" s="40" t="n">
        <f aca="false">I11+J12/J$7</f>
        <v>4384.6849</v>
      </c>
      <c r="J12" s="45" t="n">
        <v>0</v>
      </c>
      <c r="K12" s="40" t="n">
        <f aca="false">K11+L12/L$7</f>
        <v>2675.5882</v>
      </c>
      <c r="L12" s="46" t="n">
        <v>1366.2</v>
      </c>
      <c r="M12" s="105" t="n">
        <f aca="false">((N12^2+O12^2)^0.5)*1000/115/1.73</f>
        <v>19.5353299710234</v>
      </c>
      <c r="N12" s="105" t="n">
        <f aca="false">(S12-Q12)/1000</f>
        <v>-1.4058</v>
      </c>
      <c r="O12" s="105" t="n">
        <f aca="false">(W12-U12)/1000</f>
        <v>-3.6234</v>
      </c>
      <c r="P12" s="40" t="n">
        <f aca="false">P11+Q12/Q$7</f>
        <v>8270.1837</v>
      </c>
      <c r="Q12" s="45" t="n">
        <v>1438.8</v>
      </c>
      <c r="R12" s="40" t="n">
        <f aca="false">R11+S12/S$7</f>
        <v>16321.5991</v>
      </c>
      <c r="S12" s="46" t="n">
        <v>33</v>
      </c>
      <c r="T12" s="40" t="n">
        <f aca="false">T11+U12/U$7</f>
        <v>1532.3026</v>
      </c>
      <c r="U12" s="45" t="n">
        <v>3623.4</v>
      </c>
      <c r="V12" s="40" t="n">
        <f aca="false">V11+W12/W$7</f>
        <v>13956.9645</v>
      </c>
      <c r="W12" s="46" t="n">
        <v>0</v>
      </c>
    </row>
    <row r="13" s="15" customFormat="true" ht="14.1" hidden="false" customHeight="true" outlineLevel="0" collapsed="false">
      <c r="A13" s="106" t="n">
        <v>0.166666666666667</v>
      </c>
      <c r="B13" s="107" t="n">
        <f aca="false">((C13^2+D13^2)^0.5)*1000/115/1.73</f>
        <v>8.28743479653973</v>
      </c>
      <c r="C13" s="107" t="n">
        <f aca="false">(H13-F13)/1000</f>
        <v>-0.4092</v>
      </c>
      <c r="D13" s="107" t="n">
        <f aca="false">(L13-J13)/1000</f>
        <v>1.5972</v>
      </c>
      <c r="E13" s="49" t="n">
        <f aca="false">E12+F13/F$7</f>
        <v>1613.2505</v>
      </c>
      <c r="F13" s="50" t="n">
        <v>620.4</v>
      </c>
      <c r="G13" s="49" t="n">
        <f aca="false">G12+H13/H$7</f>
        <v>8079.7652</v>
      </c>
      <c r="H13" s="51" t="n">
        <v>211.2</v>
      </c>
      <c r="I13" s="49" t="n">
        <f aca="false">I12+J13/J$7</f>
        <v>4384.6849</v>
      </c>
      <c r="J13" s="50" t="n">
        <v>0</v>
      </c>
      <c r="K13" s="49" t="n">
        <f aca="false">K12+L13/L$7</f>
        <v>2675.6124</v>
      </c>
      <c r="L13" s="51" t="n">
        <v>1597.2</v>
      </c>
      <c r="M13" s="107" t="n">
        <f aca="false">((N13^2+O13^2)^0.5)*1000/115/1.73</f>
        <v>21.3541918202383</v>
      </c>
      <c r="N13" s="107" t="n">
        <f aca="false">(S13-Q13)/1000</f>
        <v>-1.815</v>
      </c>
      <c r="O13" s="107" t="n">
        <f aca="false">(W13-U13)/1000</f>
        <v>-3.8412</v>
      </c>
      <c r="P13" s="49" t="n">
        <f aca="false">P12+Q13/Q$7</f>
        <v>8270.2113</v>
      </c>
      <c r="Q13" s="50" t="n">
        <v>1821.6</v>
      </c>
      <c r="R13" s="49" t="n">
        <f aca="false">R12+S13/S$7</f>
        <v>16321.5992</v>
      </c>
      <c r="S13" s="51" t="n">
        <v>6.6</v>
      </c>
      <c r="T13" s="49" t="n">
        <f aca="false">T12+U13/U$7</f>
        <v>1532.3608</v>
      </c>
      <c r="U13" s="50" t="n">
        <v>3841.2</v>
      </c>
      <c r="V13" s="49" t="n">
        <f aca="false">V12+W13/W$7</f>
        <v>13956.9645</v>
      </c>
      <c r="W13" s="51" t="n">
        <v>0</v>
      </c>
    </row>
    <row r="14" customFormat="false" ht="14.1" hidden="false" customHeight="true" outlineLevel="0" collapsed="false">
      <c r="A14" s="104" t="n">
        <v>0.208333333333333</v>
      </c>
      <c r="B14" s="105" t="n">
        <f aca="false">((C14^2+D14^2)^0.5)*1000/115/1.73</f>
        <v>12.271078107263</v>
      </c>
      <c r="C14" s="105" t="n">
        <f aca="false">(H14-F14)/1000</f>
        <v>-1.1286</v>
      </c>
      <c r="D14" s="105" t="n">
        <f aca="false">(L14-J14)/1000</f>
        <v>2.1648</v>
      </c>
      <c r="E14" s="40" t="n">
        <f aca="false">E13+F14/F$7</f>
        <v>1613.2683</v>
      </c>
      <c r="F14" s="45" t="n">
        <v>1174.8</v>
      </c>
      <c r="G14" s="40" t="n">
        <f aca="false">G13+H14/H$7</f>
        <v>8079.7659</v>
      </c>
      <c r="H14" s="46" t="n">
        <v>46.2</v>
      </c>
      <c r="I14" s="40" t="n">
        <f aca="false">I13+J14/J$7</f>
        <v>4384.6849</v>
      </c>
      <c r="J14" s="45" t="n">
        <v>0</v>
      </c>
      <c r="K14" s="40" t="n">
        <f aca="false">K13+L14/L$7</f>
        <v>2675.6452</v>
      </c>
      <c r="L14" s="46" t="n">
        <v>2164.8</v>
      </c>
      <c r="M14" s="105" t="n">
        <f aca="false">((N14^2+O14^2)^0.5)*1000/115/1.73</f>
        <v>22.3571225538467</v>
      </c>
      <c r="N14" s="105" t="n">
        <f aca="false">(S14-Q14)/1000</f>
        <v>-1.1748</v>
      </c>
      <c r="O14" s="105" t="n">
        <f aca="false">(W14-U14)/1000</f>
        <v>-4.29</v>
      </c>
      <c r="P14" s="40" t="n">
        <f aca="false">P13+Q14/Q$7</f>
        <v>8270.2299</v>
      </c>
      <c r="Q14" s="45" t="n">
        <v>1227.6</v>
      </c>
      <c r="R14" s="40" t="n">
        <f aca="false">R13+S14/S$7</f>
        <v>16321.6</v>
      </c>
      <c r="S14" s="46" t="n">
        <v>52.8</v>
      </c>
      <c r="T14" s="40" t="n">
        <f aca="false">T13+U14/U$7</f>
        <v>1532.4258</v>
      </c>
      <c r="U14" s="45" t="n">
        <v>4290</v>
      </c>
      <c r="V14" s="40" t="n">
        <f aca="false">V13+W14/W$7</f>
        <v>13956.9645</v>
      </c>
      <c r="W14" s="46" t="n">
        <v>0</v>
      </c>
    </row>
    <row r="15" customFormat="false" ht="14.1" hidden="false" customHeight="true" outlineLevel="0" collapsed="false">
      <c r="A15" s="104" t="n">
        <v>0.25</v>
      </c>
      <c r="B15" s="105" t="n">
        <f aca="false">((C15^2+D15^2)^0.5)*1000/115/1.73</f>
        <v>25.0298795315415</v>
      </c>
      <c r="C15" s="105" t="n">
        <f aca="false">(H15-F15)/1000</f>
        <v>-3.5442</v>
      </c>
      <c r="D15" s="105" t="n">
        <f aca="false">(L15-J15)/1000</f>
        <v>3.498</v>
      </c>
      <c r="E15" s="40" t="n">
        <f aca="false">E14+F15/F$7</f>
        <v>1613.322</v>
      </c>
      <c r="F15" s="45" t="n">
        <v>3544.2</v>
      </c>
      <c r="G15" s="40" t="n">
        <f aca="false">G14+H15/H$7</f>
        <v>8079.7659</v>
      </c>
      <c r="H15" s="46" t="n">
        <v>0</v>
      </c>
      <c r="I15" s="40" t="n">
        <f aca="false">I14+J15/J$7</f>
        <v>4384.6849</v>
      </c>
      <c r="J15" s="45" t="n">
        <v>0</v>
      </c>
      <c r="K15" s="40" t="n">
        <f aca="false">K14+L15/L$7</f>
        <v>2675.6982</v>
      </c>
      <c r="L15" s="46" t="n">
        <v>3498</v>
      </c>
      <c r="M15" s="105" t="n">
        <f aca="false">((N15^2+O15^2)^0.5)*1000/115/1.73</f>
        <v>28.0925828391259</v>
      </c>
      <c r="N15" s="105" t="n">
        <f aca="false">(S15-Q15)/1000</f>
        <v>0.9306</v>
      </c>
      <c r="O15" s="105" t="n">
        <f aca="false">(W15-U15)/1000</f>
        <v>-5.511</v>
      </c>
      <c r="P15" s="40" t="n">
        <f aca="false">P14+Q15/Q$7</f>
        <v>8270.2321</v>
      </c>
      <c r="Q15" s="45" t="n">
        <v>145.2</v>
      </c>
      <c r="R15" s="40" t="n">
        <f aca="false">R14+S15/S$7</f>
        <v>16321.6163</v>
      </c>
      <c r="S15" s="46" t="n">
        <v>1075.8</v>
      </c>
      <c r="T15" s="40" t="n">
        <f aca="false">T14+U15/U$7</f>
        <v>1532.5093</v>
      </c>
      <c r="U15" s="45" t="n">
        <v>5511</v>
      </c>
      <c r="V15" s="40" t="n">
        <f aca="false">V14+W15/W$7</f>
        <v>13956.9645</v>
      </c>
      <c r="W15" s="46" t="n">
        <v>0</v>
      </c>
    </row>
    <row r="16" customFormat="false" ht="14.1" hidden="false" customHeight="true" outlineLevel="0" collapsed="false">
      <c r="A16" s="104" t="n">
        <v>0.291666666666667</v>
      </c>
      <c r="B16" s="105" t="n">
        <f aca="false">((C16^2+D16^2)^0.5)*1000/115/1.73</f>
        <v>49.6244916514097</v>
      </c>
      <c r="C16" s="105" t="n">
        <f aca="false">(H16-F16)/1000</f>
        <v>-8.0454</v>
      </c>
      <c r="D16" s="105" t="n">
        <f aca="false">(L16-J16)/1000</f>
        <v>5.7222</v>
      </c>
      <c r="E16" s="40" t="n">
        <f aca="false">E15+F16/F$7</f>
        <v>1613.4439</v>
      </c>
      <c r="F16" s="45" t="n">
        <v>8045.4</v>
      </c>
      <c r="G16" s="40" t="n">
        <f aca="false">G15+H16/H$7</f>
        <v>8079.7659</v>
      </c>
      <c r="H16" s="46" t="n">
        <v>0</v>
      </c>
      <c r="I16" s="40" t="n">
        <f aca="false">I15+J16/J$7</f>
        <v>4384.6849</v>
      </c>
      <c r="J16" s="45" t="n">
        <v>0</v>
      </c>
      <c r="K16" s="40" t="n">
        <f aca="false">K15+L16/L$7</f>
        <v>2675.7849</v>
      </c>
      <c r="L16" s="46" t="n">
        <v>5722.2</v>
      </c>
      <c r="M16" s="105" t="n">
        <f aca="false">((N16^2+O16^2)^0.5)*1000/115/1.73</f>
        <v>45.0708108765675</v>
      </c>
      <c r="N16" s="105" t="n">
        <f aca="false">(S16-Q16)/1000</f>
        <v>4.6134</v>
      </c>
      <c r="O16" s="105" t="n">
        <f aca="false">(W16-U16)/1000</f>
        <v>-7.689</v>
      </c>
      <c r="P16" s="40" t="n">
        <f aca="false">P15+Q16/Q$7</f>
        <v>8270.2321</v>
      </c>
      <c r="Q16" s="45" t="n">
        <v>0</v>
      </c>
      <c r="R16" s="40" t="n">
        <f aca="false">R15+S16/S$7</f>
        <v>16321.6862</v>
      </c>
      <c r="S16" s="46" t="n">
        <v>4613.4</v>
      </c>
      <c r="T16" s="40" t="n">
        <f aca="false">T15+U16/U$7</f>
        <v>1532.6258</v>
      </c>
      <c r="U16" s="45" t="n">
        <v>7689</v>
      </c>
      <c r="V16" s="40" t="n">
        <f aca="false">V15+W16/W$7</f>
        <v>13956.9645</v>
      </c>
      <c r="W16" s="46" t="n">
        <v>0</v>
      </c>
    </row>
    <row r="17" customFormat="false" ht="14.1" hidden="false" customHeight="true" outlineLevel="0" collapsed="false">
      <c r="A17" s="104" t="n">
        <v>0.333333333333333</v>
      </c>
      <c r="B17" s="105" t="n">
        <f aca="false">((C17^2+D17^2)^0.5)*1000/115/1.73</f>
        <v>22.0155012444002</v>
      </c>
      <c r="C17" s="105" t="n">
        <f aca="false">(H17-F17)/1000</f>
        <v>-3.3858</v>
      </c>
      <c r="D17" s="105" t="n">
        <f aca="false">(L17-J17)/1000</f>
        <v>2.7786</v>
      </c>
      <c r="E17" s="40" t="n">
        <f aca="false">E16+F17/F$7</f>
        <v>1613.5006</v>
      </c>
      <c r="F17" s="45" t="n">
        <v>3742.2</v>
      </c>
      <c r="G17" s="40" t="n">
        <f aca="false">G16+H17/H$7</f>
        <v>8079.7713</v>
      </c>
      <c r="H17" s="46" t="n">
        <v>356.4</v>
      </c>
      <c r="I17" s="40" t="n">
        <f aca="false">I16+J17/J$7</f>
        <v>4384.6864</v>
      </c>
      <c r="J17" s="45" t="n">
        <v>99</v>
      </c>
      <c r="K17" s="40" t="n">
        <f aca="false">K16+L17/L$7</f>
        <v>2675.8285</v>
      </c>
      <c r="L17" s="46" t="n">
        <v>2877.6</v>
      </c>
      <c r="M17" s="105" t="n">
        <f aca="false">((N17^2+O17^2)^0.5)*1000/115/1.73</f>
        <v>28.9989448785109</v>
      </c>
      <c r="N17" s="105" t="n">
        <f aca="false">(S17-Q17)/1000</f>
        <v>-1.0692</v>
      </c>
      <c r="O17" s="105" t="n">
        <f aca="false">(W17-U17)/1000</f>
        <v>-5.6694</v>
      </c>
      <c r="P17" s="40" t="n">
        <f aca="false">P16+Q17/Q$7</f>
        <v>8270.2636</v>
      </c>
      <c r="Q17" s="45" t="n">
        <v>2079</v>
      </c>
      <c r="R17" s="40" t="n">
        <f aca="false">R16+S17/S$7</f>
        <v>16321.7015</v>
      </c>
      <c r="S17" s="46" t="n">
        <v>1009.8</v>
      </c>
      <c r="T17" s="40" t="n">
        <f aca="false">T16+U17/U$7</f>
        <v>1532.7117</v>
      </c>
      <c r="U17" s="45" t="n">
        <v>5669.4</v>
      </c>
      <c r="V17" s="40" t="n">
        <f aca="false">V16+W17/W$7</f>
        <v>13956.9645</v>
      </c>
      <c r="W17" s="46" t="n">
        <v>0</v>
      </c>
    </row>
    <row r="18" s="110" customFormat="true" ht="14.1" hidden="false" customHeight="true" outlineLevel="0" collapsed="false">
      <c r="A18" s="108" t="n">
        <v>0.375</v>
      </c>
      <c r="B18" s="109" t="n">
        <f aca="false">((C18^2+D18^2)^0.5)*1000/115/1.73</f>
        <v>43.5077742783211</v>
      </c>
      <c r="C18" s="109" t="n">
        <f aca="false">(H18-F18)/1000</f>
        <v>-7.6626</v>
      </c>
      <c r="D18" s="109" t="n">
        <f aca="false">(L18-J18)/1000</f>
        <v>4.026</v>
      </c>
      <c r="E18" s="57" t="n">
        <f aca="false">E17+F18/F$7</f>
        <v>1613.6167</v>
      </c>
      <c r="F18" s="58" t="n">
        <v>7662.6</v>
      </c>
      <c r="G18" s="57" t="n">
        <f aca="false">G17+H18/H$7</f>
        <v>8079.7713</v>
      </c>
      <c r="H18" s="59" t="n">
        <v>0</v>
      </c>
      <c r="I18" s="57" t="n">
        <f aca="false">I17+J18/J$7</f>
        <v>4384.6864</v>
      </c>
      <c r="J18" s="58" t="n">
        <v>0</v>
      </c>
      <c r="K18" s="57" t="n">
        <f aca="false">K17+L18/L$7</f>
        <v>2675.8895</v>
      </c>
      <c r="L18" s="59" t="n">
        <v>4026</v>
      </c>
      <c r="M18" s="109" t="n">
        <f aca="false">((N18^2+O18^2)^0.5)*1000/115/1.73</f>
        <v>40.69453256343</v>
      </c>
      <c r="N18" s="109" t="n">
        <f aca="false">(S18-Q18)/1000</f>
        <v>2.3034</v>
      </c>
      <c r="O18" s="109" t="n">
        <f aca="false">(W18-U18)/1000</f>
        <v>-7.7616</v>
      </c>
      <c r="P18" s="57" t="n">
        <f aca="false">P17+Q18/Q$7</f>
        <v>8270.265</v>
      </c>
      <c r="Q18" s="58" t="n">
        <v>92.4</v>
      </c>
      <c r="R18" s="57" t="n">
        <f aca="false">R17+S18/S$7</f>
        <v>16321.7378</v>
      </c>
      <c r="S18" s="59" t="n">
        <v>2395.8</v>
      </c>
      <c r="T18" s="57" t="n">
        <f aca="false">T17+U18/U$7</f>
        <v>1532.8293</v>
      </c>
      <c r="U18" s="58" t="n">
        <v>7761.6</v>
      </c>
      <c r="V18" s="57" t="n">
        <f aca="false">V17+W18/W$7</f>
        <v>13956.9645</v>
      </c>
      <c r="W18" s="59" t="n">
        <v>0</v>
      </c>
    </row>
    <row r="19" s="15" customFormat="true" ht="14.1" hidden="false" customHeight="true" outlineLevel="0" collapsed="false">
      <c r="A19" s="106" t="n">
        <v>0.416666666666667</v>
      </c>
      <c r="B19" s="107" t="n">
        <f aca="false">((C19^2+D19^2)^0.5)*1000/115/1.73</f>
        <v>49.8912080228617</v>
      </c>
      <c r="C19" s="107" t="n">
        <f aca="false">(H19-F19)/1000</f>
        <v>-8.3292</v>
      </c>
      <c r="D19" s="107" t="n">
        <f aca="false">(L19-J19)/1000</f>
        <v>5.3988</v>
      </c>
      <c r="E19" s="49" t="n">
        <f aca="false">E18+F19/F$7</f>
        <v>1613.7429</v>
      </c>
      <c r="F19" s="50" t="n">
        <v>8329.2</v>
      </c>
      <c r="G19" s="49" t="n">
        <f aca="false">G18+H19/H$7</f>
        <v>8079.7713</v>
      </c>
      <c r="H19" s="51" t="n">
        <v>0</v>
      </c>
      <c r="I19" s="49" t="n">
        <f aca="false">I18+J19/J$7</f>
        <v>4384.6864</v>
      </c>
      <c r="J19" s="50" t="n">
        <v>0</v>
      </c>
      <c r="K19" s="49" t="n">
        <f aca="false">K18+L19/L$7</f>
        <v>2675.9713</v>
      </c>
      <c r="L19" s="51" t="n">
        <v>5398.8</v>
      </c>
      <c r="M19" s="107" t="n">
        <f aca="false">((N19^2+O19^2)^0.5)*1000/115/1.73</f>
        <v>50.4266613166937</v>
      </c>
      <c r="N19" s="107" t="n">
        <f aca="false">(S19-Q19)/1000</f>
        <v>2.6994</v>
      </c>
      <c r="O19" s="107" t="n">
        <f aca="false">(W19-U19)/1000</f>
        <v>-9.6624</v>
      </c>
      <c r="P19" s="49" t="n">
        <f aca="false">P18+Q19/Q$7</f>
        <v>8270.265</v>
      </c>
      <c r="Q19" s="50" t="n">
        <v>0</v>
      </c>
      <c r="R19" s="49" t="n">
        <f aca="false">R18+S19/S$7</f>
        <v>16321.7787</v>
      </c>
      <c r="S19" s="51" t="n">
        <v>2699.4</v>
      </c>
      <c r="T19" s="49" t="n">
        <f aca="false">T18+U19/U$7</f>
        <v>1532.9757</v>
      </c>
      <c r="U19" s="50" t="n">
        <v>9662.4</v>
      </c>
      <c r="V19" s="49" t="n">
        <f aca="false">V18+W19/W$7</f>
        <v>13956.9645</v>
      </c>
      <c r="W19" s="51" t="n">
        <v>0</v>
      </c>
    </row>
    <row r="20" customFormat="false" ht="14.1" hidden="false" customHeight="true" outlineLevel="0" collapsed="false">
      <c r="A20" s="104" t="n">
        <v>0.458333333333333</v>
      </c>
      <c r="B20" s="105" t="n">
        <f aca="false">((C20^2+D20^2)^0.5)*1000/115/1.73</f>
        <v>45.4627201662248</v>
      </c>
      <c r="C20" s="105" t="n">
        <f aca="false">(H20-F20)/1000</f>
        <v>-7.0686</v>
      </c>
      <c r="D20" s="105" t="n">
        <f aca="false">(L20-J20)/1000</f>
        <v>5.643</v>
      </c>
      <c r="E20" s="40" t="n">
        <f aca="false">E19+F20/F$7</f>
        <v>1613.85</v>
      </c>
      <c r="F20" s="45" t="n">
        <v>7068.6</v>
      </c>
      <c r="G20" s="40" t="n">
        <f aca="false">G19+H20/H$7</f>
        <v>8079.7713</v>
      </c>
      <c r="H20" s="46" t="n">
        <v>0</v>
      </c>
      <c r="I20" s="40" t="n">
        <f aca="false">I19+J20/J$7</f>
        <v>4384.6864</v>
      </c>
      <c r="J20" s="45" t="n">
        <v>0</v>
      </c>
      <c r="K20" s="40" t="n">
        <f aca="false">K19+L20/L$7</f>
        <v>2676.0568</v>
      </c>
      <c r="L20" s="46" t="n">
        <v>5643</v>
      </c>
      <c r="M20" s="105" t="n">
        <f aca="false">((N20^2+O20^2)^0.5)*1000/115/1.73</f>
        <v>48.3893262931553</v>
      </c>
      <c r="N20" s="105" t="n">
        <f aca="false">(S20-Q20)/1000</f>
        <v>1.7622</v>
      </c>
      <c r="O20" s="105" t="n">
        <f aca="false">(W20-U20)/1000</f>
        <v>-9.4644</v>
      </c>
      <c r="P20" s="40" t="n">
        <f aca="false">P19+Q20/Q$7</f>
        <v>8270.2653</v>
      </c>
      <c r="Q20" s="45" t="n">
        <v>19.8</v>
      </c>
      <c r="R20" s="40" t="n">
        <f aca="false">R19+S20/S$7</f>
        <v>16321.8057</v>
      </c>
      <c r="S20" s="46" t="n">
        <v>1782</v>
      </c>
      <c r="T20" s="40" t="n">
        <f aca="false">T19+U20/U$7</f>
        <v>1533.1191</v>
      </c>
      <c r="U20" s="45" t="n">
        <v>9464.4</v>
      </c>
      <c r="V20" s="40" t="n">
        <f aca="false">V19+W20/W$7</f>
        <v>13956.9645</v>
      </c>
      <c r="W20" s="46" t="n">
        <v>0</v>
      </c>
    </row>
    <row r="21" customFormat="false" ht="14.1" hidden="false" customHeight="true" outlineLevel="0" collapsed="false">
      <c r="A21" s="104" t="n">
        <v>0.5</v>
      </c>
      <c r="B21" s="105" t="n">
        <f aca="false">((C21^2+D21^2)^0.5)*1000/115/1.73</f>
        <v>44.5878540557036</v>
      </c>
      <c r="C21" s="105" t="n">
        <f aca="false">(H21-F21)/1000</f>
        <v>-7.0488</v>
      </c>
      <c r="D21" s="105" t="n">
        <f aca="false">(L21-J21)/1000</f>
        <v>5.3856</v>
      </c>
      <c r="E21" s="40" t="n">
        <f aca="false">E20+F21/F$7</f>
        <v>1613.9568</v>
      </c>
      <c r="F21" s="45" t="n">
        <v>7048.8</v>
      </c>
      <c r="G21" s="40" t="n">
        <f aca="false">G20+H21/H$7</f>
        <v>8079.7713</v>
      </c>
      <c r="H21" s="46" t="n">
        <v>0</v>
      </c>
      <c r="I21" s="40" t="n">
        <f aca="false">I20+J21/J$7</f>
        <v>4384.6864</v>
      </c>
      <c r="J21" s="45" t="n">
        <v>0</v>
      </c>
      <c r="K21" s="40" t="n">
        <f aca="false">K20+L21/L$7</f>
        <v>2676.1384</v>
      </c>
      <c r="L21" s="46" t="n">
        <v>5385.6</v>
      </c>
      <c r="M21" s="105" t="n">
        <f aca="false">((N21^2+O21^2)^0.5)*1000/115/1.73</f>
        <v>47.9823893139369</v>
      </c>
      <c r="N21" s="105" t="n">
        <f aca="false">(S21-Q21)/1000</f>
        <v>1.7094</v>
      </c>
      <c r="O21" s="105" t="n">
        <f aca="false">(W21-U21)/1000</f>
        <v>-9.3918</v>
      </c>
      <c r="P21" s="40" t="n">
        <f aca="false">P20+Q21/Q$7</f>
        <v>8270.2656</v>
      </c>
      <c r="Q21" s="45" t="n">
        <v>19.8</v>
      </c>
      <c r="R21" s="40" t="n">
        <f aca="false">R20+S21/S$7</f>
        <v>16321.8319</v>
      </c>
      <c r="S21" s="46" t="n">
        <v>1729.2</v>
      </c>
      <c r="T21" s="40" t="n">
        <f aca="false">T20+U21/U$7</f>
        <v>1533.2614</v>
      </c>
      <c r="U21" s="45" t="n">
        <v>9391.8</v>
      </c>
      <c r="V21" s="40" t="n">
        <f aca="false">V20+W21/W$7</f>
        <v>13956.9645</v>
      </c>
      <c r="W21" s="46" t="n">
        <v>0</v>
      </c>
    </row>
    <row r="22" customFormat="false" ht="14.1" hidden="false" customHeight="true" outlineLevel="0" collapsed="false">
      <c r="A22" s="104" t="n">
        <v>0.541666666666667</v>
      </c>
      <c r="B22" s="105" t="n">
        <f aca="false">((C22^2+D22^2)^0.5)*1000/115/1.73</f>
        <v>34.5531018662134</v>
      </c>
      <c r="C22" s="105" t="n">
        <f aca="false">(H22-F22)/1000</f>
        <v>-3.0954</v>
      </c>
      <c r="D22" s="105" t="n">
        <f aca="false">(L22-J22)/1000</f>
        <v>6.138</v>
      </c>
      <c r="E22" s="40" t="n">
        <f aca="false">E21+F22/F$7</f>
        <v>1614.0037</v>
      </c>
      <c r="F22" s="45" t="n">
        <v>3095.4</v>
      </c>
      <c r="G22" s="40" t="n">
        <f aca="false">G21+H22/H$7</f>
        <v>8079.7713</v>
      </c>
      <c r="H22" s="46" t="n">
        <v>0</v>
      </c>
      <c r="I22" s="40" t="n">
        <f aca="false">I21+J22/J$7</f>
        <v>4384.6864</v>
      </c>
      <c r="J22" s="45" t="n">
        <v>0</v>
      </c>
      <c r="K22" s="40" t="n">
        <f aca="false">K21+L22/L$7</f>
        <v>2676.2314</v>
      </c>
      <c r="L22" s="46" t="n">
        <v>6138</v>
      </c>
      <c r="M22" s="105" t="n">
        <f aca="false">((N22^2+O22^2)^0.5)*1000/115/1.73</f>
        <v>44.9338514988082</v>
      </c>
      <c r="N22" s="105" t="n">
        <f aca="false">(S22-Q22)/1000</f>
        <v>-1.1616</v>
      </c>
      <c r="O22" s="105" t="n">
        <f aca="false">(W22-U22)/1000</f>
        <v>-8.8638</v>
      </c>
      <c r="P22" s="40" t="n">
        <f aca="false">P21+Q22/Q$7</f>
        <v>8270.2837</v>
      </c>
      <c r="Q22" s="45" t="n">
        <v>1194.6</v>
      </c>
      <c r="R22" s="40" t="n">
        <f aca="false">R21+S22/S$7</f>
        <v>16321.8324</v>
      </c>
      <c r="S22" s="46" t="n">
        <v>33</v>
      </c>
      <c r="T22" s="40" t="n">
        <f aca="false">T21+U22/U$7</f>
        <v>1533.3957</v>
      </c>
      <c r="U22" s="45" t="n">
        <v>8863.8</v>
      </c>
      <c r="V22" s="40" t="n">
        <f aca="false">V21+W22/W$7</f>
        <v>13956.9645</v>
      </c>
      <c r="W22" s="46" t="n">
        <v>0</v>
      </c>
    </row>
    <row r="23" customFormat="false" ht="14.1" hidden="false" customHeight="true" outlineLevel="0" collapsed="false">
      <c r="A23" s="104" t="n">
        <v>0.583333333333333</v>
      </c>
      <c r="B23" s="105" t="n">
        <f aca="false">((C23^2+D23^2)^0.5)*1000/115/1.73</f>
        <v>35.9122395840704</v>
      </c>
      <c r="C23" s="105" t="n">
        <f aca="false">(H23-F23)/1000</f>
        <v>-5.2998</v>
      </c>
      <c r="D23" s="105" t="n">
        <f aca="false">(L23-J23)/1000</f>
        <v>4.7916</v>
      </c>
      <c r="E23" s="40" t="n">
        <f aca="false">E22+F23/F$7</f>
        <v>1614.084</v>
      </c>
      <c r="F23" s="45" t="n">
        <v>5299.8</v>
      </c>
      <c r="G23" s="40" t="n">
        <f aca="false">G22+H23/H$7</f>
        <v>8079.7713</v>
      </c>
      <c r="H23" s="46" t="n">
        <v>0</v>
      </c>
      <c r="I23" s="40" t="n">
        <f aca="false">I22+J23/J$7</f>
        <v>4384.6864</v>
      </c>
      <c r="J23" s="45" t="n">
        <v>0</v>
      </c>
      <c r="K23" s="40" t="n">
        <f aca="false">K22+L23/L$7</f>
        <v>2676.304</v>
      </c>
      <c r="L23" s="46" t="n">
        <v>4791.6</v>
      </c>
      <c r="M23" s="105" t="n">
        <f aca="false">((N23^2+O23^2)^0.5)*1000/115/1.73</f>
        <v>43.7954382018013</v>
      </c>
      <c r="N23" s="105" t="n">
        <f aca="false">(S23-Q23)/1000</f>
        <v>0.1386</v>
      </c>
      <c r="O23" s="105" t="n">
        <f aca="false">(W23-U23)/1000</f>
        <v>-8.712</v>
      </c>
      <c r="P23" s="40" t="n">
        <f aca="false">P22+Q23/Q$7</f>
        <v>8270.2877</v>
      </c>
      <c r="Q23" s="45" t="n">
        <v>264</v>
      </c>
      <c r="R23" s="40" t="n">
        <f aca="false">R22+S23/S$7</f>
        <v>16321.8385</v>
      </c>
      <c r="S23" s="46" t="n">
        <v>402.6</v>
      </c>
      <c r="T23" s="40" t="n">
        <f aca="false">T22+U23/U$7</f>
        <v>1533.5277</v>
      </c>
      <c r="U23" s="45" t="n">
        <v>8712</v>
      </c>
      <c r="V23" s="40" t="n">
        <f aca="false">V22+W23/W$7</f>
        <v>13956.9645</v>
      </c>
      <c r="W23" s="46" t="n">
        <v>0</v>
      </c>
    </row>
    <row r="24" customFormat="false" ht="14.1" hidden="false" customHeight="true" outlineLevel="0" collapsed="false">
      <c r="A24" s="104" t="n">
        <v>0.625</v>
      </c>
      <c r="B24" s="105" t="n">
        <f aca="false">((C24^2+D24^2)^0.5)*1000/115/1.73</f>
        <v>31.2112474902216</v>
      </c>
      <c r="C24" s="105" t="n">
        <f aca="false">(H24-F24)/1000</f>
        <v>-4.884</v>
      </c>
      <c r="D24" s="105" t="n">
        <f aca="false">(L24-J24)/1000</f>
        <v>3.8346</v>
      </c>
      <c r="E24" s="40" t="n">
        <f aca="false">E23+F24/F$7</f>
        <v>1614.158</v>
      </c>
      <c r="F24" s="45" t="n">
        <v>4884</v>
      </c>
      <c r="G24" s="40" t="n">
        <f aca="false">G23+H24/H$7</f>
        <v>8079.7713</v>
      </c>
      <c r="H24" s="46" t="n">
        <v>0</v>
      </c>
      <c r="I24" s="40" t="n">
        <f aca="false">I23+J24/J$7</f>
        <v>4384.6864</v>
      </c>
      <c r="J24" s="45" t="n">
        <v>0</v>
      </c>
      <c r="K24" s="40" t="n">
        <f aca="false">K23+L24/L$7</f>
        <v>2676.3621</v>
      </c>
      <c r="L24" s="46" t="n">
        <v>3834.6</v>
      </c>
      <c r="M24" s="105" t="n">
        <f aca="false">((N24^2+O24^2)^0.5)*1000/115/1.73</f>
        <v>40.4719638726247</v>
      </c>
      <c r="N24" s="105" t="n">
        <f aca="false">(S24-Q24)/1000</f>
        <v>-0.3234</v>
      </c>
      <c r="O24" s="105" t="n">
        <f aca="false">(W24-U24)/1000</f>
        <v>-8.0454</v>
      </c>
      <c r="P24" s="40" t="n">
        <f aca="false">P23+Q24/Q$7</f>
        <v>8270.2949</v>
      </c>
      <c r="Q24" s="45" t="n">
        <v>475.2</v>
      </c>
      <c r="R24" s="40" t="n">
        <f aca="false">R23+S24/S$7</f>
        <v>16321.8408</v>
      </c>
      <c r="S24" s="46" t="n">
        <v>151.8</v>
      </c>
      <c r="T24" s="40" t="n">
        <f aca="false">T23+U24/U$7</f>
        <v>1533.6496</v>
      </c>
      <c r="U24" s="45" t="n">
        <v>8045.4</v>
      </c>
      <c r="V24" s="40" t="n">
        <f aca="false">V23+W24/W$7</f>
        <v>13956.9645</v>
      </c>
      <c r="W24" s="46" t="n">
        <v>0</v>
      </c>
    </row>
    <row r="25" customFormat="false" ht="14.1" hidden="false" customHeight="true" outlineLevel="0" collapsed="false">
      <c r="A25" s="104" t="n">
        <v>0.666666666666667</v>
      </c>
      <c r="B25" s="105" t="n">
        <f aca="false">((C25^2+D25^2)^0.5)*1000/115/1.73</f>
        <v>28.4461834173658</v>
      </c>
      <c r="C25" s="105" t="n">
        <f aca="false">(H25-F25)/1000</f>
        <v>-4.1316</v>
      </c>
      <c r="D25" s="105" t="n">
        <f aca="false">(L25-J25)/1000</f>
        <v>3.8676</v>
      </c>
      <c r="E25" s="40" t="n">
        <f aca="false">E24+F25/F$7</f>
        <v>1614.2206</v>
      </c>
      <c r="F25" s="45" t="n">
        <v>4131.6</v>
      </c>
      <c r="G25" s="40" t="n">
        <f aca="false">G24+H25/H$7</f>
        <v>8079.7713</v>
      </c>
      <c r="H25" s="46" t="n">
        <v>0</v>
      </c>
      <c r="I25" s="40" t="n">
        <f aca="false">I24+J25/J$7</f>
        <v>4384.6864</v>
      </c>
      <c r="J25" s="45" t="n">
        <v>0</v>
      </c>
      <c r="K25" s="40" t="n">
        <f aca="false">K24+L25/L$7</f>
        <v>2676.4207</v>
      </c>
      <c r="L25" s="46" t="n">
        <v>3867.6</v>
      </c>
      <c r="M25" s="105" t="n">
        <f aca="false">((N25^2+O25^2)^0.5)*1000/115/1.73</f>
        <v>39.4530087037067</v>
      </c>
      <c r="N25" s="105" t="n">
        <f aca="false">(S25-Q25)/1000</f>
        <v>-0.924</v>
      </c>
      <c r="O25" s="105" t="n">
        <f aca="false">(W25-U25)/1000</f>
        <v>-7.7946</v>
      </c>
      <c r="P25" s="40" t="n">
        <f aca="false">P24+Q25/Q$7</f>
        <v>8270.3093</v>
      </c>
      <c r="Q25" s="45" t="n">
        <v>950.4</v>
      </c>
      <c r="R25" s="40" t="n">
        <f aca="false">R24+S25/S$7</f>
        <v>16321.8412</v>
      </c>
      <c r="S25" s="46" t="n">
        <v>26.4</v>
      </c>
      <c r="T25" s="40" t="n">
        <f aca="false">T24+U25/U$7</f>
        <v>1533.7677</v>
      </c>
      <c r="U25" s="45" t="n">
        <v>7794.6</v>
      </c>
      <c r="V25" s="40" t="n">
        <f aca="false">V24+W25/W$7</f>
        <v>13956.9645</v>
      </c>
      <c r="W25" s="46" t="n">
        <v>0</v>
      </c>
    </row>
    <row r="26" customFormat="false" ht="14.25" hidden="false" customHeight="true" outlineLevel="0" collapsed="false">
      <c r="A26" s="104" t="n">
        <v>0.708333333333333</v>
      </c>
      <c r="B26" s="105" t="n">
        <f aca="false">((C26^2+D26^2)^0.5)*1000/115/1.73</f>
        <v>30.1238400907953</v>
      </c>
      <c r="C26" s="105" t="n">
        <f aca="false">(H26-F26)/1000</f>
        <v>-4.0524</v>
      </c>
      <c r="D26" s="105" t="n">
        <f aca="false">(L26-J26)/1000</f>
        <v>4.4154</v>
      </c>
      <c r="E26" s="40" t="n">
        <f aca="false">E25+F26/F$7</f>
        <v>1614.282</v>
      </c>
      <c r="F26" s="45" t="n">
        <v>4052.4</v>
      </c>
      <c r="G26" s="40" t="n">
        <f aca="false">G25+H26/H$7</f>
        <v>8079.7713</v>
      </c>
      <c r="H26" s="46" t="n">
        <v>0</v>
      </c>
      <c r="I26" s="40" t="n">
        <f aca="false">I25+J26/J$7</f>
        <v>4384.6864</v>
      </c>
      <c r="J26" s="45" t="n">
        <v>0</v>
      </c>
      <c r="K26" s="40" t="n">
        <f aca="false">K25+L26/L$7</f>
        <v>2676.4876</v>
      </c>
      <c r="L26" s="46" t="n">
        <v>4415.4</v>
      </c>
      <c r="M26" s="105" t="n">
        <f aca="false">((N26^2+O26^2)^0.5)*1000/115/1.73</f>
        <v>41.1364988736898</v>
      </c>
      <c r="N26" s="105" t="n">
        <f aca="false">(S26-Q26)/1000</f>
        <v>-0.8052</v>
      </c>
      <c r="O26" s="105" t="n">
        <f aca="false">(W26-U26)/1000</f>
        <v>-8.1444</v>
      </c>
      <c r="P26" s="40" t="n">
        <f aca="false">P25+Q26/Q$7</f>
        <v>8270.3222</v>
      </c>
      <c r="Q26" s="45" t="n">
        <v>851.4</v>
      </c>
      <c r="R26" s="40" t="n">
        <f aca="false">R25+S26/S$7</f>
        <v>16321.8419</v>
      </c>
      <c r="S26" s="46" t="n">
        <v>46.2</v>
      </c>
      <c r="T26" s="40" t="n">
        <f aca="false">T25+U26/U$7</f>
        <v>1533.8911</v>
      </c>
      <c r="U26" s="45" t="n">
        <v>8144.4</v>
      </c>
      <c r="V26" s="40" t="n">
        <f aca="false">V25+W26/W$7</f>
        <v>13956.9645</v>
      </c>
      <c r="W26" s="46" t="n">
        <v>0</v>
      </c>
    </row>
    <row r="27" s="110" customFormat="true" ht="14.1" hidden="false" customHeight="true" outlineLevel="0" collapsed="false">
      <c r="A27" s="108" t="n">
        <v>0.75</v>
      </c>
      <c r="B27" s="109" t="n">
        <f aca="false">((C27^2+D27^2)^0.5)*1000/115/1.73</f>
        <v>29.3736572806794</v>
      </c>
      <c r="C27" s="109" t="n">
        <f aca="false">(H27-F27)/1000</f>
        <v>-3.3264</v>
      </c>
      <c r="D27" s="109" t="n">
        <f aca="false">(L27-J27)/1000</f>
        <v>4.8048</v>
      </c>
      <c r="E27" s="57" t="n">
        <f aca="false">E26+F27/F$7</f>
        <v>1614.3324</v>
      </c>
      <c r="F27" s="58" t="n">
        <v>3326.4</v>
      </c>
      <c r="G27" s="57" t="n">
        <f aca="false">G26+H27/H$7</f>
        <v>8079.7713</v>
      </c>
      <c r="H27" s="59" t="n">
        <v>0</v>
      </c>
      <c r="I27" s="57" t="n">
        <f aca="false">I26+J27/J$7</f>
        <v>4384.6864</v>
      </c>
      <c r="J27" s="58" t="n">
        <v>0</v>
      </c>
      <c r="K27" s="57" t="n">
        <f aca="false">K26+L27/L$7</f>
        <v>2676.5604</v>
      </c>
      <c r="L27" s="59" t="n">
        <v>4804.8</v>
      </c>
      <c r="M27" s="109" t="n">
        <f aca="false">((N27^2+O27^2)^0.5)*1000/115/1.73</f>
        <v>40.0331350366928</v>
      </c>
      <c r="N27" s="109" t="n">
        <f aca="false">(S27-Q27)/1000</f>
        <v>-1.155</v>
      </c>
      <c r="O27" s="109" t="n">
        <f aca="false">(W27-U27)/1000</f>
        <v>-7.8804</v>
      </c>
      <c r="P27" s="57" t="n">
        <f aca="false">P26+Q27/Q$7</f>
        <v>8270.3405</v>
      </c>
      <c r="Q27" s="58" t="n">
        <v>1207.8</v>
      </c>
      <c r="R27" s="57" t="n">
        <f aca="false">R26+S27/S$7</f>
        <v>16321.8427</v>
      </c>
      <c r="S27" s="59" t="n">
        <v>52.8</v>
      </c>
      <c r="T27" s="57" t="n">
        <f aca="false">T26+U27/U$7</f>
        <v>1534.0105</v>
      </c>
      <c r="U27" s="58" t="n">
        <v>7880.4</v>
      </c>
      <c r="V27" s="57" t="n">
        <f aca="false">V26+W27/W$7</f>
        <v>13956.9645</v>
      </c>
      <c r="W27" s="59" t="n">
        <v>0</v>
      </c>
    </row>
    <row r="28" customFormat="false" ht="14.1" hidden="false" customHeight="true" outlineLevel="0" collapsed="false">
      <c r="A28" s="104" t="n">
        <v>0.791666666666667</v>
      </c>
      <c r="B28" s="105" t="n">
        <f aca="false">((C28^2+D28^2)^0.5)*1000/115/1.73</f>
        <v>28.4126792458191</v>
      </c>
      <c r="C28" s="105" t="n">
        <f aca="false">(H28-F28)/1000</f>
        <v>-3.1614</v>
      </c>
      <c r="D28" s="105" t="n">
        <f aca="false">(L28-J28)/1000</f>
        <v>4.686</v>
      </c>
      <c r="E28" s="40" t="n">
        <f aca="false">E27+F28/F$7</f>
        <v>1614.3803</v>
      </c>
      <c r="F28" s="45" t="n">
        <v>3161.4</v>
      </c>
      <c r="G28" s="40" t="n">
        <f aca="false">G27+H28/H$7</f>
        <v>8079.7713</v>
      </c>
      <c r="H28" s="46" t="n">
        <v>0</v>
      </c>
      <c r="I28" s="40" t="n">
        <f aca="false">I27+J28/J$7</f>
        <v>4384.6864</v>
      </c>
      <c r="J28" s="45" t="n">
        <v>0</v>
      </c>
      <c r="K28" s="40" t="n">
        <f aca="false">K27+L28/L$7</f>
        <v>2676.6314</v>
      </c>
      <c r="L28" s="46" t="n">
        <v>4686</v>
      </c>
      <c r="M28" s="105" t="n">
        <f aca="false">((N28^2+O28^2)^0.5)*1000/115/1.73</f>
        <v>39.9507992183124</v>
      </c>
      <c r="N28" s="105" t="n">
        <f aca="false">(S28-Q28)/1000</f>
        <v>-1.3794</v>
      </c>
      <c r="O28" s="105" t="n">
        <f aca="false">(W28-U28)/1000</f>
        <v>-7.8276</v>
      </c>
      <c r="P28" s="40" t="n">
        <f aca="false">P27+Q28/Q$7</f>
        <v>8270.3616</v>
      </c>
      <c r="Q28" s="45" t="n">
        <v>1392.6</v>
      </c>
      <c r="R28" s="40" t="n">
        <f aca="false">R27+S28/S$7</f>
        <v>16321.8429</v>
      </c>
      <c r="S28" s="46" t="n">
        <v>13.2</v>
      </c>
      <c r="T28" s="40" t="n">
        <f aca="false">T27+U28/U$7</f>
        <v>1534.1291</v>
      </c>
      <c r="U28" s="45" t="n">
        <v>7827.6</v>
      </c>
      <c r="V28" s="40" t="n">
        <f aca="false">V27+W28/W$7</f>
        <v>13956.9645</v>
      </c>
      <c r="W28" s="46" t="n">
        <v>0</v>
      </c>
    </row>
    <row r="29" customFormat="false" ht="14.1" hidden="false" customHeight="true" outlineLevel="0" collapsed="false">
      <c r="A29" s="104" t="n">
        <v>0.833333333333333</v>
      </c>
      <c r="B29" s="105" t="n">
        <f aca="false">((C29^2+D29^2)^0.5)*1000/115/1.73</f>
        <v>22.8781506282262</v>
      </c>
      <c r="C29" s="105" t="n">
        <f aca="false">(H29-F29)/1000</f>
        <v>-2.244</v>
      </c>
      <c r="D29" s="105" t="n">
        <f aca="false">(L29-J29)/1000</f>
        <v>3.96</v>
      </c>
      <c r="E29" s="40" t="n">
        <f aca="false">E28+F29/F$7</f>
        <v>1614.4143</v>
      </c>
      <c r="F29" s="45" t="n">
        <v>2244</v>
      </c>
      <c r="G29" s="40" t="n">
        <f aca="false">G28+H29/H$7</f>
        <v>8079.7713</v>
      </c>
      <c r="H29" s="46" t="n">
        <v>0</v>
      </c>
      <c r="I29" s="40" t="n">
        <f aca="false">I28+J29/J$7</f>
        <v>4384.6864</v>
      </c>
      <c r="J29" s="45" t="n">
        <v>0</v>
      </c>
      <c r="K29" s="40" t="n">
        <f aca="false">K28+L29/L$7</f>
        <v>2676.6914</v>
      </c>
      <c r="L29" s="46" t="n">
        <v>3960</v>
      </c>
      <c r="M29" s="105" t="n">
        <f aca="false">((N29^2+O29^2)^0.5)*1000/115/1.73</f>
        <v>36.8194519202326</v>
      </c>
      <c r="N29" s="105" t="n">
        <f aca="false">(S29-Q29)/1000</f>
        <v>-2.1714</v>
      </c>
      <c r="O29" s="105" t="n">
        <f aca="false">(W29-U29)/1000</f>
        <v>-6.996</v>
      </c>
      <c r="P29" s="40" t="n">
        <f aca="false">P28+Q29/Q$7</f>
        <v>8270.3945</v>
      </c>
      <c r="Q29" s="45" t="n">
        <v>2171.4</v>
      </c>
      <c r="R29" s="40" t="n">
        <f aca="false">R28+S29/S$7</f>
        <v>16321.8429</v>
      </c>
      <c r="S29" s="46" t="n">
        <v>0</v>
      </c>
      <c r="T29" s="40" t="n">
        <f aca="false">T28+U29/U$7</f>
        <v>1534.2351</v>
      </c>
      <c r="U29" s="45" t="n">
        <v>6996</v>
      </c>
      <c r="V29" s="40" t="n">
        <f aca="false">V28+W29/W$7</f>
        <v>13956.9645</v>
      </c>
      <c r="W29" s="46" t="n">
        <v>0</v>
      </c>
    </row>
    <row r="30" customFormat="false" ht="13.5" hidden="false" customHeight="true" outlineLevel="0" collapsed="false">
      <c r="A30" s="104" t="n">
        <v>0.875</v>
      </c>
      <c r="B30" s="105" t="n">
        <f aca="false">((C30^2+D30^2)^0.5)*1000/115/1.73</f>
        <v>24.7361839100591</v>
      </c>
      <c r="C30" s="105" t="n">
        <f aca="false">(H30-F30)/1000</f>
        <v>-2.6532</v>
      </c>
      <c r="D30" s="105" t="n">
        <f aca="false">(L30-J30)/1000</f>
        <v>4.1448</v>
      </c>
      <c r="E30" s="40" t="n">
        <f aca="false">E29+F30/F$7</f>
        <v>1614.4545</v>
      </c>
      <c r="F30" s="45" t="n">
        <v>2653.2</v>
      </c>
      <c r="G30" s="40" t="n">
        <f aca="false">G29+H30/H$7</f>
        <v>8079.7713</v>
      </c>
      <c r="H30" s="46" t="n">
        <v>0</v>
      </c>
      <c r="I30" s="40" t="n">
        <f aca="false">I29+J30/J$7</f>
        <v>4384.6864</v>
      </c>
      <c r="J30" s="45" t="n">
        <v>0</v>
      </c>
      <c r="K30" s="40" t="n">
        <f aca="false">K29+L30/L$7</f>
        <v>2676.7542</v>
      </c>
      <c r="L30" s="46" t="n">
        <v>4144.8</v>
      </c>
      <c r="M30" s="105" t="n">
        <f aca="false">((N30^2+O30^2)^0.5)*1000/115/1.73</f>
        <v>35.4931313170862</v>
      </c>
      <c r="N30" s="105" t="n">
        <f aca="false">(S30-Q30)/1000</f>
        <v>-1.5444</v>
      </c>
      <c r="O30" s="105" t="n">
        <f aca="false">(W30-U30)/1000</f>
        <v>-6.8904</v>
      </c>
      <c r="P30" s="40" t="n">
        <f aca="false">P29+Q30/Q$7</f>
        <v>8270.4179</v>
      </c>
      <c r="Q30" s="45" t="n">
        <v>1544.4</v>
      </c>
      <c r="R30" s="40" t="n">
        <f aca="false">R29+S30/S$7</f>
        <v>16321.8429</v>
      </c>
      <c r="S30" s="46" t="n">
        <v>0</v>
      </c>
      <c r="T30" s="40" t="n">
        <f aca="false">T29+U30/U$7</f>
        <v>1534.3395</v>
      </c>
      <c r="U30" s="45" t="n">
        <v>6890.4</v>
      </c>
      <c r="V30" s="40" t="n">
        <f aca="false">V29+W30/W$7</f>
        <v>13956.9645</v>
      </c>
      <c r="W30" s="46" t="n">
        <v>0</v>
      </c>
    </row>
    <row r="31" s="15" customFormat="true" ht="14.1" hidden="false" customHeight="true" outlineLevel="0" collapsed="false">
      <c r="A31" s="106" t="n">
        <v>0.916666666666667</v>
      </c>
      <c r="B31" s="107" t="n">
        <f aca="false">((C31^2+D31^2)^0.5)*1000/115/1.73</f>
        <v>27.535535641181</v>
      </c>
      <c r="C31" s="107" t="n">
        <f aca="false">(H31-F31)/1000</f>
        <v>-2.442</v>
      </c>
      <c r="D31" s="107" t="n">
        <f aca="false">(L31-J31)/1000</f>
        <v>4.9038</v>
      </c>
      <c r="E31" s="49" t="n">
        <f aca="false">E30+F31/F$7</f>
        <v>1614.4915</v>
      </c>
      <c r="F31" s="50" t="n">
        <v>2442</v>
      </c>
      <c r="G31" s="49" t="n">
        <f aca="false">G30+H31/H$7</f>
        <v>8079.7713</v>
      </c>
      <c r="H31" s="51" t="n">
        <v>0</v>
      </c>
      <c r="I31" s="49" t="n">
        <f aca="false">I30+J31/J$7</f>
        <v>4384.6864</v>
      </c>
      <c r="J31" s="50" t="n">
        <v>0</v>
      </c>
      <c r="K31" s="49" t="n">
        <f aca="false">K30+L31/L$7</f>
        <v>2676.8285</v>
      </c>
      <c r="L31" s="51" t="n">
        <v>4903.8</v>
      </c>
      <c r="M31" s="107" t="n">
        <f aca="false">((N31^2+O31^2)^0.5)*1000/115/1.73</f>
        <v>39.1431523263072</v>
      </c>
      <c r="N31" s="107" t="n">
        <f aca="false">(S31-Q31)/1000</f>
        <v>-1.6236</v>
      </c>
      <c r="O31" s="107" t="n">
        <f aca="false">(W31-U31)/1000</f>
        <v>-7.6164</v>
      </c>
      <c r="P31" s="49" t="n">
        <f aca="false">P30+Q31/Q$7</f>
        <v>8270.4428</v>
      </c>
      <c r="Q31" s="50" t="n">
        <v>1643.4</v>
      </c>
      <c r="R31" s="49" t="n">
        <f aca="false">R30+S31/S$7</f>
        <v>16321.8432</v>
      </c>
      <c r="S31" s="51" t="n">
        <v>19.8</v>
      </c>
      <c r="T31" s="49" t="n">
        <f aca="false">T30+U31/U$7</f>
        <v>1534.4549</v>
      </c>
      <c r="U31" s="50" t="n">
        <v>7616.4</v>
      </c>
      <c r="V31" s="49" t="n">
        <f aca="false">V30+W31/W$7</f>
        <v>13956.9645</v>
      </c>
      <c r="W31" s="51" t="n">
        <v>0</v>
      </c>
    </row>
    <row r="32" customFormat="false" ht="14.1" hidden="false" customHeight="true" outlineLevel="0" collapsed="false">
      <c r="A32" s="104" t="n">
        <v>0.958333333333333</v>
      </c>
      <c r="B32" s="105" t="n">
        <f aca="false">((C32^2+D32^2)^0.5)*1000/115/1.73</f>
        <v>26.4526260193936</v>
      </c>
      <c r="C32" s="105" t="n">
        <f aca="false">(H32-F32)/1000</f>
        <v>-2.904</v>
      </c>
      <c r="D32" s="105" t="n">
        <f aca="false">(L32-J32)/1000</f>
        <v>4.389</v>
      </c>
      <c r="E32" s="40" t="n">
        <f aca="false">E31+F32/F$7</f>
        <v>1614.5355</v>
      </c>
      <c r="F32" s="45" t="n">
        <v>2904</v>
      </c>
      <c r="G32" s="40" t="n">
        <f aca="false">G31+H32/H$7</f>
        <v>8079.7713</v>
      </c>
      <c r="H32" s="46" t="n">
        <v>0</v>
      </c>
      <c r="I32" s="40" t="n">
        <f aca="false">I31+J32/J$7</f>
        <v>4384.6864</v>
      </c>
      <c r="J32" s="45" t="n">
        <v>0</v>
      </c>
      <c r="K32" s="40" t="n">
        <f aca="false">K31+L32/L$7</f>
        <v>2676.895</v>
      </c>
      <c r="L32" s="46" t="n">
        <v>4389</v>
      </c>
      <c r="M32" s="105" t="n">
        <f aca="false">((N32^2+O32^2)^0.5)*1000/115/1.73</f>
        <v>35.6386420900249</v>
      </c>
      <c r="N32" s="105" t="n">
        <f aca="false">(S32-Q32)/1000</f>
        <v>-0.5544</v>
      </c>
      <c r="O32" s="105" t="n">
        <f aca="false">(W32-U32)/1000</f>
        <v>-7.0686</v>
      </c>
      <c r="P32" s="40" t="n">
        <f aca="false">P31+Q32/Q$7</f>
        <v>8270.4521</v>
      </c>
      <c r="Q32" s="45" t="n">
        <v>613.8</v>
      </c>
      <c r="R32" s="40" t="n">
        <f aca="false">R31+S32/S$7</f>
        <v>16321.8441</v>
      </c>
      <c r="S32" s="46" t="n">
        <v>59.4</v>
      </c>
      <c r="T32" s="40" t="n">
        <f aca="false">T31+U32/U$7</f>
        <v>1534.562</v>
      </c>
      <c r="U32" s="45" t="n">
        <v>7068.6</v>
      </c>
      <c r="V32" s="40" t="n">
        <f aca="false">V31+W32/W$7</f>
        <v>13956.9645</v>
      </c>
      <c r="W32" s="46" t="n">
        <v>0</v>
      </c>
    </row>
    <row r="33" customFormat="false" ht="14.1" hidden="false" customHeight="true" outlineLevel="0" collapsed="false">
      <c r="A33" s="111" t="n">
        <v>0.999999999999999</v>
      </c>
      <c r="B33" s="105" t="n">
        <f aca="false">((C33^2+D33^2)^0.5)*1000/115/1.73</f>
        <v>13.0482469379605</v>
      </c>
      <c r="C33" s="112" t="n">
        <f aca="false">(H33-F33)/1000</f>
        <v>2.5938</v>
      </c>
      <c r="D33" s="112" t="n">
        <f aca="false">(L33-J33)/1000</f>
        <v>0.1056</v>
      </c>
      <c r="E33" s="64" t="n">
        <f aca="false">E32+F33/F$7</f>
        <v>1614.5378</v>
      </c>
      <c r="F33" s="65" t="n">
        <v>151.8</v>
      </c>
      <c r="G33" s="64" t="n">
        <f aca="false">G32+H33/H$7</f>
        <v>8079.8129</v>
      </c>
      <c r="H33" s="66" t="n">
        <v>2745.6</v>
      </c>
      <c r="I33" s="64" t="n">
        <f aca="false">I32+J33/J$7</f>
        <v>4384.6995</v>
      </c>
      <c r="J33" s="65" t="n">
        <v>864.6</v>
      </c>
      <c r="K33" s="64" t="n">
        <f aca="false">K32+L33/L$7</f>
        <v>2676.9097</v>
      </c>
      <c r="L33" s="66" t="n">
        <v>970.2</v>
      </c>
      <c r="M33" s="105" t="n">
        <f aca="false">((N33^2+O33^2)^0.5)*1000/115/1.73</f>
        <v>31.7167392670275</v>
      </c>
      <c r="N33" s="112" t="n">
        <f aca="false">(S33-Q33)/1000</f>
        <v>-5.4912</v>
      </c>
      <c r="O33" s="112" t="n">
        <f aca="false">(W33-U33)/1000</f>
        <v>-3.1086</v>
      </c>
      <c r="P33" s="64" t="n">
        <f aca="false">P32+Q33/Q$7</f>
        <v>8270.5353</v>
      </c>
      <c r="Q33" s="65" t="n">
        <v>5491.2</v>
      </c>
      <c r="R33" s="64" t="n">
        <f aca="false">R32+S33/S$7</f>
        <v>16321.8441</v>
      </c>
      <c r="S33" s="66" t="n">
        <v>0</v>
      </c>
      <c r="T33" s="64" t="n">
        <f aca="false">T32+U33/U$7</f>
        <v>1534.6091</v>
      </c>
      <c r="U33" s="65" t="n">
        <v>3108.6</v>
      </c>
      <c r="V33" s="64" t="n">
        <f aca="false">V32+W33/W$7</f>
        <v>13956.9645</v>
      </c>
      <c r="W33" s="66" t="n">
        <v>0</v>
      </c>
    </row>
    <row r="34" customFormat="false" ht="13.5" hidden="false" customHeight="false" outlineLevel="0" collapsed="false">
      <c r="A34" s="113" t="s">
        <v>30</v>
      </c>
      <c r="B34" s="114"/>
      <c r="C34" s="115"/>
      <c r="D34" s="115"/>
      <c r="E34" s="116"/>
      <c r="F34" s="72" t="n">
        <f aca="false">SUM(F10:F33)</f>
        <v>86565.6</v>
      </c>
      <c r="G34" s="73"/>
      <c r="H34" s="72" t="n">
        <f aca="false">SUM(H10:H33)</f>
        <v>18183</v>
      </c>
      <c r="I34" s="73"/>
      <c r="J34" s="72" t="n">
        <f aca="false">SUM(J10:J33)</f>
        <v>9319.2</v>
      </c>
      <c r="K34" s="73"/>
      <c r="L34" s="72" t="n">
        <f aca="false">SUM(L10:L33)</f>
        <v>88961.4</v>
      </c>
      <c r="M34" s="114"/>
      <c r="N34" s="115"/>
      <c r="O34" s="115"/>
      <c r="P34" s="73"/>
      <c r="Q34" s="72" t="n">
        <f aca="false">SUM(Q10:Q33)</f>
        <v>43883.4</v>
      </c>
      <c r="R34" s="73"/>
      <c r="S34" s="72" t="n">
        <f aca="false">SUM(S10:S33)</f>
        <v>16203</v>
      </c>
      <c r="T34" s="73"/>
      <c r="U34" s="72" t="n">
        <f aca="false">SUM(U10:U33)</f>
        <v>157608</v>
      </c>
      <c r="V34" s="73"/>
      <c r="W34" s="72" t="n">
        <f aca="false">SUM(W10:W33)</f>
        <v>4831.2</v>
      </c>
    </row>
    <row r="35" customFormat="false" ht="13.5" hidden="false" customHeight="false" outlineLevel="0" collapsed="false">
      <c r="N35" s="76"/>
    </row>
    <row r="36" customFormat="false" ht="26.25" hidden="false" customHeight="false" outlineLevel="0" collapsed="false">
      <c r="A36" s="77" t="s">
        <v>31</v>
      </c>
      <c r="B36" s="78" t="n">
        <f aca="false">MAX(B9:B33)</f>
        <v>56.2503639145955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8" t="n">
        <f aca="false">MAX(M9:M33)</f>
        <v>62.6492666721067</v>
      </c>
      <c r="N36" s="79"/>
      <c r="O36" s="79"/>
      <c r="P36" s="79"/>
      <c r="Q36" s="79"/>
      <c r="R36" s="79"/>
      <c r="S36" s="79"/>
      <c r="T36" s="79"/>
      <c r="U36" s="79"/>
      <c r="V36" s="79"/>
      <c r="W36" s="79"/>
    </row>
    <row r="37" customFormat="false" ht="26.25" hidden="false" customHeight="false" outlineLevel="0" collapsed="false">
      <c r="A37" s="80" t="s">
        <v>32</v>
      </c>
      <c r="B37" s="81" t="n">
        <f aca="false">MIN(B9:B33)</f>
        <v>7.80777761984423</v>
      </c>
      <c r="C37" s="117"/>
      <c r="D37" s="117"/>
      <c r="E37" s="82"/>
      <c r="F37" s="82"/>
      <c r="G37" s="82"/>
      <c r="H37" s="82"/>
      <c r="I37" s="82"/>
      <c r="J37" s="82"/>
      <c r="K37" s="82"/>
      <c r="L37" s="82"/>
      <c r="M37" s="81" t="n">
        <f aca="false">MIN(M9:M33)</f>
        <v>19.5353299710234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118"/>
      <c r="Y37" s="118"/>
      <c r="Z37" s="118"/>
      <c r="AA37" s="118"/>
    </row>
    <row r="39" customFormat="false" ht="12.75" hidden="false" customHeight="false" outlineLevel="0" collapsed="false">
      <c r="A39" s="22" t="s">
        <v>9</v>
      </c>
      <c r="B39" s="22"/>
      <c r="C39" s="0" t="s">
        <v>10</v>
      </c>
    </row>
    <row r="40" customFormat="false" ht="12.75" hidden="false" customHeight="false" outlineLevel="0" collapsed="false">
      <c r="A40" s="22" t="s">
        <v>11</v>
      </c>
      <c r="B40" s="22"/>
      <c r="C40" s="0" t="s">
        <v>12</v>
      </c>
    </row>
  </sheetData>
  <mergeCells count="22">
    <mergeCell ref="A1:W1"/>
    <mergeCell ref="B3:L3"/>
    <mergeCell ref="M3:W3"/>
    <mergeCell ref="A4:A7"/>
    <mergeCell ref="B4:B7"/>
    <mergeCell ref="C4:D7"/>
    <mergeCell ref="E4:L4"/>
    <mergeCell ref="M4:M7"/>
    <mergeCell ref="N4:O7"/>
    <mergeCell ref="P4:W4"/>
    <mergeCell ref="E5:H5"/>
    <mergeCell ref="I5:L5"/>
    <mergeCell ref="P5:S5"/>
    <mergeCell ref="T5:W5"/>
    <mergeCell ref="E6:F6"/>
    <mergeCell ref="G6:H6"/>
    <mergeCell ref="I6:J6"/>
    <mergeCell ref="K6:L6"/>
    <mergeCell ref="P6:Q6"/>
    <mergeCell ref="R6:S6"/>
    <mergeCell ref="T6:U6"/>
    <mergeCell ref="V6:W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64.5" hidden="false" customHeight="true" outlineLevel="0" collapsed="false">
      <c r="A1" s="119" t="s">
        <v>43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5" hidden="false" customHeight="true" outlineLevel="0" collapsed="false">
      <c r="A2" s="89"/>
      <c r="B2" s="89"/>
      <c r="C2" s="89"/>
      <c r="D2" s="89"/>
    </row>
    <row r="3" customFormat="false" ht="18" hidden="false" customHeight="true" outlineLevel="0" collapsed="false">
      <c r="A3" s="90"/>
      <c r="B3" s="91" t="s">
        <v>44</v>
      </c>
      <c r="C3" s="91"/>
      <c r="D3" s="91"/>
      <c r="E3" s="91"/>
      <c r="F3" s="91"/>
      <c r="G3" s="92" t="s">
        <v>45</v>
      </c>
      <c r="H3" s="92"/>
      <c r="I3" s="92"/>
      <c r="J3" s="92"/>
      <c r="K3" s="92"/>
      <c r="L3" s="92" t="s">
        <v>46</v>
      </c>
      <c r="M3" s="92"/>
      <c r="N3" s="92"/>
      <c r="O3" s="92"/>
      <c r="P3" s="92"/>
    </row>
    <row r="4" customFormat="false" ht="15.95" hidden="false" customHeight="true" outlineLevel="0" collapsed="false">
      <c r="A4" s="93" t="s">
        <v>1</v>
      </c>
      <c r="B4" s="93" t="s">
        <v>36</v>
      </c>
      <c r="C4" s="93" t="s">
        <v>38</v>
      </c>
      <c r="D4" s="93"/>
      <c r="E4" s="93"/>
      <c r="F4" s="93"/>
      <c r="G4" s="93" t="s">
        <v>36</v>
      </c>
      <c r="H4" s="93" t="s">
        <v>38</v>
      </c>
      <c r="I4" s="93"/>
      <c r="J4" s="93"/>
      <c r="K4" s="93"/>
      <c r="L4" s="93" t="s">
        <v>36</v>
      </c>
      <c r="M4" s="93" t="s">
        <v>38</v>
      </c>
      <c r="N4" s="93"/>
      <c r="O4" s="93"/>
      <c r="P4" s="93"/>
    </row>
    <row r="5" customFormat="false" ht="15.95" hidden="false" customHeight="true" outlineLevel="0" collapsed="false">
      <c r="A5" s="93"/>
      <c r="B5" s="93"/>
      <c r="C5" s="26" t="s">
        <v>23</v>
      </c>
      <c r="D5" s="26"/>
      <c r="E5" s="26" t="s">
        <v>24</v>
      </c>
      <c r="F5" s="26"/>
      <c r="G5" s="93"/>
      <c r="H5" s="26" t="s">
        <v>23</v>
      </c>
      <c r="I5" s="26"/>
      <c r="J5" s="26" t="s">
        <v>24</v>
      </c>
      <c r="K5" s="26"/>
      <c r="L5" s="93"/>
      <c r="M5" s="26" t="s">
        <v>23</v>
      </c>
      <c r="N5" s="26"/>
      <c r="O5" s="26" t="s">
        <v>24</v>
      </c>
      <c r="P5" s="26"/>
    </row>
    <row r="6" customFormat="false" ht="15.95" hidden="false" customHeight="true" outlineLevel="0" collapsed="false">
      <c r="A6" s="93"/>
      <c r="B6" s="93"/>
      <c r="C6" s="97" t="s">
        <v>40</v>
      </c>
      <c r="D6" s="97"/>
      <c r="E6" s="97" t="s">
        <v>40</v>
      </c>
      <c r="F6" s="97"/>
      <c r="G6" s="93"/>
      <c r="H6" s="97" t="s">
        <v>40</v>
      </c>
      <c r="I6" s="97"/>
      <c r="J6" s="97" t="s">
        <v>40</v>
      </c>
      <c r="K6" s="97"/>
      <c r="L6" s="93"/>
      <c r="M6" s="97" t="s">
        <v>40</v>
      </c>
      <c r="N6" s="97"/>
      <c r="O6" s="97" t="s">
        <v>40</v>
      </c>
      <c r="P6" s="97"/>
    </row>
    <row r="7" customFormat="false" ht="14.1" hidden="false" customHeight="true" outlineLevel="0" collapsed="false">
      <c r="A7" s="93"/>
      <c r="B7" s="93"/>
      <c r="C7" s="7" t="s">
        <v>25</v>
      </c>
      <c r="D7" s="26" t="n">
        <v>3500</v>
      </c>
      <c r="E7" s="7" t="s">
        <v>25</v>
      </c>
      <c r="F7" s="26" t="n">
        <v>3500</v>
      </c>
      <c r="G7" s="93"/>
      <c r="H7" s="7" t="s">
        <v>25</v>
      </c>
      <c r="I7" s="26" t="n">
        <v>3500</v>
      </c>
      <c r="J7" s="7" t="s">
        <v>25</v>
      </c>
      <c r="K7" s="26" t="n">
        <v>3500</v>
      </c>
      <c r="L7" s="93"/>
      <c r="M7" s="7" t="s">
        <v>25</v>
      </c>
      <c r="N7" s="26" t="n">
        <v>3500</v>
      </c>
      <c r="O7" s="7" t="s">
        <v>25</v>
      </c>
      <c r="P7" s="26" t="n">
        <v>3500</v>
      </c>
    </row>
    <row r="8" customFormat="false" ht="26.1" hidden="false" customHeight="true" outlineLevel="0" collapsed="false">
      <c r="A8" s="26" t="s">
        <v>7</v>
      </c>
      <c r="B8" s="96" t="s">
        <v>26</v>
      </c>
      <c r="C8" s="120" t="s">
        <v>27</v>
      </c>
      <c r="D8" s="121" t="s">
        <v>28</v>
      </c>
      <c r="E8" s="120" t="s">
        <v>27</v>
      </c>
      <c r="F8" s="121" t="s">
        <v>28</v>
      </c>
      <c r="G8" s="96" t="s">
        <v>26</v>
      </c>
      <c r="H8" s="120" t="s">
        <v>27</v>
      </c>
      <c r="I8" s="121" t="s">
        <v>28</v>
      </c>
      <c r="J8" s="120" t="s">
        <v>27</v>
      </c>
      <c r="K8" s="121" t="s">
        <v>28</v>
      </c>
      <c r="L8" s="96" t="s">
        <v>26</v>
      </c>
      <c r="M8" s="120" t="s">
        <v>27</v>
      </c>
      <c r="N8" s="121" t="s">
        <v>28</v>
      </c>
      <c r="O8" s="120" t="s">
        <v>27</v>
      </c>
      <c r="P8" s="121" t="s">
        <v>28</v>
      </c>
    </row>
    <row r="9" customFormat="false" ht="14.1" hidden="false" customHeight="true" outlineLevel="0" collapsed="false">
      <c r="A9" s="102" t="n">
        <v>0</v>
      </c>
      <c r="B9" s="103"/>
      <c r="C9" s="122" t="n">
        <v>3876.8548</v>
      </c>
      <c r="D9" s="34" t="s">
        <v>29</v>
      </c>
      <c r="E9" s="122" t="n">
        <v>765.1427</v>
      </c>
      <c r="F9" s="34" t="s">
        <v>29</v>
      </c>
      <c r="G9" s="103"/>
      <c r="H9" s="122" t="n">
        <v>546.7546</v>
      </c>
      <c r="I9" s="34" t="s">
        <v>29</v>
      </c>
      <c r="J9" s="122" t="n">
        <v>0.2499</v>
      </c>
      <c r="K9" s="34" t="s">
        <v>29</v>
      </c>
      <c r="L9" s="103"/>
      <c r="M9" s="122" t="n">
        <v>359.3148</v>
      </c>
      <c r="N9" s="34" t="s">
        <v>29</v>
      </c>
      <c r="O9" s="122" t="n">
        <v>0.9495</v>
      </c>
      <c r="P9" s="34" t="s">
        <v>29</v>
      </c>
    </row>
    <row r="10" customFormat="false" ht="14.1" hidden="false" customHeight="true" outlineLevel="0" collapsed="false">
      <c r="A10" s="104" t="n">
        <v>0.0416666666666667</v>
      </c>
      <c r="B10" s="105" t="n">
        <f aca="false">(D10^2+F10^2)^0.5/37.5/1.73</f>
        <v>4.85516162442999</v>
      </c>
      <c r="C10" s="123" t="n">
        <f aca="false">C9+D10/D$7</f>
        <v>3876.9367</v>
      </c>
      <c r="D10" s="124" t="n">
        <v>286.65</v>
      </c>
      <c r="E10" s="123" t="n">
        <f aca="false">E9+F10/F$7</f>
        <v>765.18</v>
      </c>
      <c r="F10" s="124" t="n">
        <v>130.55</v>
      </c>
      <c r="G10" s="105" t="n">
        <f aca="false">(I10^2+K10^2)^0.5/37.5/1.73</f>
        <v>0.4747591522158</v>
      </c>
      <c r="H10" s="123" t="n">
        <f aca="false">H9+I10/I$7</f>
        <v>546.7634</v>
      </c>
      <c r="I10" s="124" t="n">
        <v>30.8</v>
      </c>
      <c r="J10" s="123" t="n">
        <f aca="false">J9+K10/K$7</f>
        <v>0.2499</v>
      </c>
      <c r="K10" s="124" t="n">
        <v>0</v>
      </c>
      <c r="L10" s="105" t="n">
        <f aca="false">(N10^2+P10^2)^0.5/37.5/1.73</f>
        <v>0.221194605009634</v>
      </c>
      <c r="M10" s="123" t="n">
        <f aca="false">M9+N10/N$7</f>
        <v>359.3189</v>
      </c>
      <c r="N10" s="124" t="n">
        <v>14.35</v>
      </c>
      <c r="O10" s="123" t="n">
        <f aca="false">O9+P10/P$7</f>
        <v>0.9495</v>
      </c>
      <c r="P10" s="124" t="n">
        <v>0</v>
      </c>
    </row>
    <row r="11" customFormat="false" ht="14.1" hidden="false" customHeight="true" outlineLevel="0" collapsed="false">
      <c r="A11" s="104" t="n">
        <v>0.0833333333333333</v>
      </c>
      <c r="B11" s="105" t="n">
        <f aca="false">(D11^2+F11^2)^0.5/37.5/1.73</f>
        <v>4.75548739097623</v>
      </c>
      <c r="C11" s="123" t="n">
        <f aca="false">C10+D11/D$7</f>
        <v>3877.0154</v>
      </c>
      <c r="D11" s="125" t="n">
        <v>275.45</v>
      </c>
      <c r="E11" s="123" t="n">
        <f aca="false">E10+F11/F$7</f>
        <v>765.2197</v>
      </c>
      <c r="F11" s="125" t="n">
        <v>138.95</v>
      </c>
      <c r="G11" s="105" t="n">
        <f aca="false">(I11^2+K11^2)^0.5/37.5/1.73</f>
        <v>0.436994219653179</v>
      </c>
      <c r="H11" s="123" t="n">
        <f aca="false">H10+I11/I$7</f>
        <v>546.7715</v>
      </c>
      <c r="I11" s="125" t="n">
        <v>28.35</v>
      </c>
      <c r="J11" s="123" t="n">
        <f aca="false">J10+K11/K$7</f>
        <v>0.2499</v>
      </c>
      <c r="K11" s="125" t="n">
        <v>0</v>
      </c>
      <c r="L11" s="105" t="n">
        <f aca="false">(N11^2+P11^2)^0.5/37.5/1.73</f>
        <v>0.221194605009634</v>
      </c>
      <c r="M11" s="123" t="n">
        <f aca="false">M10+N11/N$7</f>
        <v>359.323</v>
      </c>
      <c r="N11" s="125" t="n">
        <v>14.35</v>
      </c>
      <c r="O11" s="123" t="n">
        <f aca="false">O10+P11/P$7</f>
        <v>0.9495</v>
      </c>
      <c r="P11" s="125" t="n">
        <v>0</v>
      </c>
    </row>
    <row r="12" customFormat="false" ht="14.1" hidden="false" customHeight="true" outlineLevel="0" collapsed="false">
      <c r="A12" s="104" t="n">
        <v>0.125</v>
      </c>
      <c r="B12" s="105" t="n">
        <f aca="false">(D12^2+F12^2)^0.5/37.5/1.73</f>
        <v>4.692788884512</v>
      </c>
      <c r="C12" s="123" t="n">
        <f aca="false">C11+D12/D$7</f>
        <v>3877.0934</v>
      </c>
      <c r="D12" s="125" t="n">
        <v>273</v>
      </c>
      <c r="E12" s="123" t="n">
        <f aca="false">E11+F12/F$7</f>
        <v>765.2582</v>
      </c>
      <c r="F12" s="125" t="n">
        <v>134.75</v>
      </c>
      <c r="G12" s="105" t="n">
        <f aca="false">(I12^2+K12^2)^0.5/37.5/1.73</f>
        <v>0.410019267822736</v>
      </c>
      <c r="H12" s="123" t="n">
        <f aca="false">H11+I12/I$7</f>
        <v>546.7791</v>
      </c>
      <c r="I12" s="125" t="n">
        <v>26.6</v>
      </c>
      <c r="J12" s="123" t="n">
        <f aca="false">J11+K12/K$7</f>
        <v>0.2499</v>
      </c>
      <c r="K12" s="125" t="n">
        <v>0</v>
      </c>
      <c r="L12" s="105" t="n">
        <f aca="false">(N12^2+P12^2)^0.5/37.5/1.73</f>
        <v>0.178034682080925</v>
      </c>
      <c r="M12" s="123" t="n">
        <f aca="false">M11+N12/N$7</f>
        <v>359.3263</v>
      </c>
      <c r="N12" s="125" t="n">
        <v>11.55</v>
      </c>
      <c r="O12" s="123" t="n">
        <f aca="false">O11+P12/P$7</f>
        <v>0.9495</v>
      </c>
      <c r="P12" s="125" t="n">
        <v>0</v>
      </c>
    </row>
    <row r="13" s="15" customFormat="true" ht="14.1" hidden="false" customHeight="true" outlineLevel="0" collapsed="false">
      <c r="A13" s="106" t="n">
        <v>0.166666666666667</v>
      </c>
      <c r="B13" s="107" t="n">
        <f aca="false">(D13^2+F13^2)^0.5/37.5/1.73</f>
        <v>4.55205808878313</v>
      </c>
      <c r="C13" s="126" t="n">
        <f aca="false">C12+D13/D$7</f>
        <v>3877.1704</v>
      </c>
      <c r="D13" s="127" t="n">
        <v>269.5</v>
      </c>
      <c r="E13" s="126" t="n">
        <f aca="false">E12+F13/F$7</f>
        <v>765.2927</v>
      </c>
      <c r="F13" s="127" t="n">
        <v>120.75</v>
      </c>
      <c r="G13" s="107" t="n">
        <f aca="false">(I13^2+K13^2)^0.5/37.5/1.73</f>
        <v>0.383044315992293</v>
      </c>
      <c r="H13" s="126" t="n">
        <f aca="false">H12+I13/I$7</f>
        <v>546.7862</v>
      </c>
      <c r="I13" s="127" t="n">
        <v>24.85</v>
      </c>
      <c r="J13" s="126" t="n">
        <f aca="false">J12+K13/K$7</f>
        <v>0.2499</v>
      </c>
      <c r="K13" s="127" t="n">
        <v>0</v>
      </c>
      <c r="L13" s="107" t="n">
        <f aca="false">(N13^2+P13^2)^0.5/37.5/1.73</f>
        <v>0.172639691714836</v>
      </c>
      <c r="M13" s="126" t="n">
        <f aca="false">M12+N13/N$7</f>
        <v>359.3295</v>
      </c>
      <c r="N13" s="127" t="n">
        <v>11.2</v>
      </c>
      <c r="O13" s="126" t="n">
        <f aca="false">O12+P13/P$7</f>
        <v>0.9495</v>
      </c>
      <c r="P13" s="127" t="n">
        <v>0</v>
      </c>
    </row>
    <row r="14" customFormat="false" ht="14.1" hidden="false" customHeight="true" outlineLevel="0" collapsed="false">
      <c r="A14" s="104" t="n">
        <v>0.208333333333333</v>
      </c>
      <c r="B14" s="105" t="n">
        <f aca="false">(D14^2+F14^2)^0.5/37.5/1.73</f>
        <v>4.94265039024477</v>
      </c>
      <c r="C14" s="123" t="n">
        <f aca="false">C13+D14/D$7</f>
        <v>3877.2549</v>
      </c>
      <c r="D14" s="125" t="n">
        <v>295.75</v>
      </c>
      <c r="E14" s="123" t="n">
        <f aca="false">E13+F14/F$7</f>
        <v>765.3281</v>
      </c>
      <c r="F14" s="125" t="n">
        <v>123.9</v>
      </c>
      <c r="G14" s="105" t="n">
        <f aca="false">(I14^2+K14^2)^0.5/37.5/1.73</f>
        <v>0.410019267822736</v>
      </c>
      <c r="H14" s="123" t="n">
        <f aca="false">H13+I14/I$7</f>
        <v>546.7938</v>
      </c>
      <c r="I14" s="125" t="n">
        <v>26.6</v>
      </c>
      <c r="J14" s="123" t="n">
        <f aca="false">J13+K14/K$7</f>
        <v>0.2499</v>
      </c>
      <c r="K14" s="125" t="n">
        <v>0</v>
      </c>
      <c r="L14" s="105" t="n">
        <f aca="false">(N14^2+P14^2)^0.5/37.5/1.73</f>
        <v>0.377649325626204</v>
      </c>
      <c r="M14" s="123" t="n">
        <f aca="false">M13+N14/N$7</f>
        <v>359.3365</v>
      </c>
      <c r="N14" s="125" t="n">
        <v>24.5</v>
      </c>
      <c r="O14" s="123" t="n">
        <f aca="false">O13+P14/P$7</f>
        <v>0.9495</v>
      </c>
      <c r="P14" s="125" t="n">
        <v>0</v>
      </c>
    </row>
    <row r="15" customFormat="false" ht="14.1" hidden="false" customHeight="true" outlineLevel="0" collapsed="false">
      <c r="A15" s="104" t="n">
        <v>0.25</v>
      </c>
      <c r="B15" s="105" t="n">
        <f aca="false">(D15^2+F15^2)^0.5/37.5/1.73</f>
        <v>5.81790368064746</v>
      </c>
      <c r="C15" s="123" t="n">
        <f aca="false">C14+D15/D$7</f>
        <v>3877.3592</v>
      </c>
      <c r="D15" s="125" t="n">
        <v>365.05</v>
      </c>
      <c r="E15" s="123" t="n">
        <f aca="false">E14+F15/F$7</f>
        <v>765.3555</v>
      </c>
      <c r="F15" s="125" t="n">
        <v>95.9</v>
      </c>
      <c r="G15" s="105" t="n">
        <f aca="false">(I15^2+K15^2)^0.5/37.5/1.73</f>
        <v>0.523314065510597</v>
      </c>
      <c r="H15" s="123" t="n">
        <f aca="false">H14+I15/I$7</f>
        <v>546.8035</v>
      </c>
      <c r="I15" s="125" t="n">
        <v>33.95</v>
      </c>
      <c r="J15" s="123" t="n">
        <f aca="false">J14+K15/K$7</f>
        <v>0.2499</v>
      </c>
      <c r="K15" s="125" t="n">
        <v>0</v>
      </c>
      <c r="L15" s="105" t="n">
        <f aca="false">(N15^2+P15^2)^0.5/37.5/1.73</f>
        <v>0.431599229287091</v>
      </c>
      <c r="M15" s="123" t="n">
        <f aca="false">M14+N15/N$7</f>
        <v>359.3445</v>
      </c>
      <c r="N15" s="125" t="n">
        <v>28</v>
      </c>
      <c r="O15" s="123" t="n">
        <f aca="false">O14+P15/P$7</f>
        <v>0.9495</v>
      </c>
      <c r="P15" s="125" t="n">
        <v>0</v>
      </c>
    </row>
    <row r="16" customFormat="false" ht="14.1" hidden="false" customHeight="true" outlineLevel="0" collapsed="false">
      <c r="A16" s="104" t="n">
        <v>0.291666666666667</v>
      </c>
      <c r="B16" s="105" t="n">
        <f aca="false">(D16^2+F16^2)^0.5/37.5/1.73</f>
        <v>7.56405547299121</v>
      </c>
      <c r="C16" s="123" t="n">
        <f aca="false">C15+D16/D$7</f>
        <v>3877.4977</v>
      </c>
      <c r="D16" s="125" t="n">
        <v>484.75</v>
      </c>
      <c r="E16" s="123" t="n">
        <f aca="false">E15+F16/F$7</f>
        <v>765.3773</v>
      </c>
      <c r="F16" s="125" t="n">
        <v>76.3</v>
      </c>
      <c r="G16" s="105" t="n">
        <f aca="false">(I16^2+K16^2)^0.5/37.5/1.73</f>
        <v>0.706743737957611</v>
      </c>
      <c r="H16" s="123" t="n">
        <f aca="false">H15+I16/I$7</f>
        <v>546.8166</v>
      </c>
      <c r="I16" s="125" t="n">
        <v>45.85</v>
      </c>
      <c r="J16" s="123" t="n">
        <f aca="false">J15+K16/K$7</f>
        <v>0.2499</v>
      </c>
      <c r="K16" s="125" t="n">
        <v>0</v>
      </c>
      <c r="L16" s="105" t="n">
        <f aca="false">(N16^2+P16^2)^0.5/37.5/1.73</f>
        <v>0.485549132947977</v>
      </c>
      <c r="M16" s="123" t="n">
        <f aca="false">M15+N16/N$7</f>
        <v>359.3535</v>
      </c>
      <c r="N16" s="125" t="n">
        <v>31.5</v>
      </c>
      <c r="O16" s="123" t="n">
        <f aca="false">O15+P16/P$7</f>
        <v>0.9495</v>
      </c>
      <c r="P16" s="125" t="n">
        <v>0</v>
      </c>
    </row>
    <row r="17" customFormat="false" ht="14.1" hidden="false" customHeight="true" outlineLevel="0" collapsed="false">
      <c r="A17" s="104" t="n">
        <v>0.333333333333333</v>
      </c>
      <c r="B17" s="105" t="n">
        <f aca="false">(D17^2+F17^2)^0.5/37.5/1.73</f>
        <v>9.26532855930512</v>
      </c>
      <c r="C17" s="123" t="n">
        <f aca="false">C16+D17/D$7</f>
        <v>3877.6643</v>
      </c>
      <c r="D17" s="125" t="n">
        <v>583.1</v>
      </c>
      <c r="E17" s="123" t="n">
        <f aca="false">E16+F17/F$7</f>
        <v>765.419</v>
      </c>
      <c r="F17" s="125" t="n">
        <v>145.95</v>
      </c>
      <c r="G17" s="105" t="n">
        <f aca="false">(I17^2+K17^2)^0.5/37.5/1.73</f>
        <v>0.820038535645472</v>
      </c>
      <c r="H17" s="123" t="n">
        <f aca="false">H16+I17/I$7</f>
        <v>546.8318</v>
      </c>
      <c r="I17" s="125" t="n">
        <v>53.2</v>
      </c>
      <c r="J17" s="123" t="n">
        <f aca="false">J16+K17/K$7</f>
        <v>0.2499</v>
      </c>
      <c r="K17" s="125" t="n">
        <v>0</v>
      </c>
      <c r="L17" s="105" t="n">
        <f aca="false">(N17^2+P17^2)^0.5/37.5/1.73</f>
        <v>0.582658959537572</v>
      </c>
      <c r="M17" s="123" t="n">
        <f aca="false">M16+N17/N$7</f>
        <v>359.3643</v>
      </c>
      <c r="N17" s="125" t="n">
        <v>37.8</v>
      </c>
      <c r="O17" s="123" t="n">
        <f aca="false">O16+P17/P$7</f>
        <v>0.9495</v>
      </c>
      <c r="P17" s="125" t="n">
        <v>0</v>
      </c>
    </row>
    <row r="18" customFormat="false" ht="14.1" hidden="false" customHeight="true" outlineLevel="0" collapsed="false">
      <c r="A18" s="108" t="n">
        <v>0.375</v>
      </c>
      <c r="B18" s="109" t="n">
        <f aca="false">(D18^2+F18^2)^0.5/37.5/1.73</f>
        <v>10.4468552214757</v>
      </c>
      <c r="C18" s="128" t="n">
        <f aca="false">C17+D18/D$7</f>
        <v>3877.8514</v>
      </c>
      <c r="D18" s="129" t="n">
        <v>654.85</v>
      </c>
      <c r="E18" s="128" t="n">
        <f aca="false">E17+F18/F$7</f>
        <v>765.4689</v>
      </c>
      <c r="F18" s="129" t="n">
        <v>174.65</v>
      </c>
      <c r="G18" s="109" t="n">
        <f aca="false">(I18^2+K18^2)^0.5/37.5/1.73</f>
        <v>2.48170143251381</v>
      </c>
      <c r="H18" s="128" t="n">
        <f aca="false">H17+I18/I$7</f>
        <v>546.8778</v>
      </c>
      <c r="I18" s="129" t="n">
        <v>161</v>
      </c>
      <c r="J18" s="128" t="n">
        <f aca="false">J17+K18/K$7</f>
        <v>0.25</v>
      </c>
      <c r="K18" s="129" t="n">
        <v>0.35</v>
      </c>
      <c r="L18" s="109" t="n">
        <f aca="false">(N18^2+P18^2)^0.5/37.5/1.73</f>
        <v>0.410019267822736</v>
      </c>
      <c r="M18" s="128" t="n">
        <f aca="false">M17+N18/N$7</f>
        <v>359.3719</v>
      </c>
      <c r="N18" s="129" t="n">
        <v>26.6</v>
      </c>
      <c r="O18" s="128" t="n">
        <f aca="false">O17+P18/P$7</f>
        <v>0.9495</v>
      </c>
      <c r="P18" s="129" t="n">
        <v>0</v>
      </c>
    </row>
    <row r="19" s="15" customFormat="true" ht="14.1" hidden="false" customHeight="true" outlineLevel="0" collapsed="false">
      <c r="A19" s="106" t="n">
        <v>0.416666666666667</v>
      </c>
      <c r="B19" s="107" t="n">
        <f aca="false">(D19^2+F19^2)^0.5/37.5/1.73</f>
        <v>9.96368402873978</v>
      </c>
      <c r="C19" s="126" t="n">
        <f aca="false">C18+D19/D$7</f>
        <v>3878.0287</v>
      </c>
      <c r="D19" s="127" t="n">
        <v>620.55</v>
      </c>
      <c r="E19" s="126" t="n">
        <f aca="false">E18+F19/F$7</f>
        <v>765.5206</v>
      </c>
      <c r="F19" s="127" t="n">
        <v>180.95</v>
      </c>
      <c r="G19" s="107" t="n">
        <f aca="false">(I19^2+K19^2)^0.5/37.5/1.73</f>
        <v>3.19922928709056</v>
      </c>
      <c r="H19" s="126" t="n">
        <f aca="false">H18+I19/I$7</f>
        <v>546.9371</v>
      </c>
      <c r="I19" s="127" t="n">
        <v>207.55</v>
      </c>
      <c r="J19" s="126" t="n">
        <f aca="false">J18+K19/K$7</f>
        <v>0.25</v>
      </c>
      <c r="K19" s="127" t="n">
        <v>0</v>
      </c>
      <c r="L19" s="107" t="n">
        <f aca="false">(N19^2+P19^2)^0.5/37.5/1.73</f>
        <v>0.695953757225434</v>
      </c>
      <c r="M19" s="126" t="n">
        <f aca="false">M18+N19/N$7</f>
        <v>359.3848</v>
      </c>
      <c r="N19" s="127" t="n">
        <v>45.15</v>
      </c>
      <c r="O19" s="126" t="n">
        <f aca="false">O18+P19/P$7</f>
        <v>0.9495</v>
      </c>
      <c r="P19" s="127" t="n">
        <v>0</v>
      </c>
    </row>
    <row r="20" customFormat="false" ht="14.1" hidden="false" customHeight="true" outlineLevel="0" collapsed="false">
      <c r="A20" s="104" t="n">
        <v>0.458333333333333</v>
      </c>
      <c r="B20" s="105" t="n">
        <f aca="false">(D20^2+F20^2)^0.5/37.5/1.73</f>
        <v>9.52663188332637</v>
      </c>
      <c r="C20" s="123" t="n">
        <f aca="false">C19+D20/D$7</f>
        <v>3878.1994</v>
      </c>
      <c r="D20" s="125" t="n">
        <v>597.45</v>
      </c>
      <c r="E20" s="123" t="n">
        <f aca="false">E19+F20/F$7</f>
        <v>765.5658</v>
      </c>
      <c r="F20" s="125" t="n">
        <v>158.2</v>
      </c>
      <c r="G20" s="105" t="n">
        <f aca="false">(I20^2+K20^2)^0.5/37.5/1.73</f>
        <v>2.64354527938343</v>
      </c>
      <c r="H20" s="123" t="n">
        <f aca="false">H19+I20/I$7</f>
        <v>546.9861</v>
      </c>
      <c r="I20" s="125" t="n">
        <v>171.5</v>
      </c>
      <c r="J20" s="123" t="n">
        <f aca="false">J19+K20/K$7</f>
        <v>0.25</v>
      </c>
      <c r="K20" s="125" t="n">
        <v>0</v>
      </c>
      <c r="L20" s="105" t="n">
        <f aca="false">(N20^2+P20^2)^0.5/37.5/1.73</f>
        <v>0.647398843930636</v>
      </c>
      <c r="M20" s="123" t="n">
        <f aca="false">M19+N20/N$7</f>
        <v>359.3968</v>
      </c>
      <c r="N20" s="125" t="n">
        <v>42</v>
      </c>
      <c r="O20" s="123" t="n">
        <f aca="false">O19+P20/P$7</f>
        <v>0.9495</v>
      </c>
      <c r="P20" s="125" t="n">
        <v>0</v>
      </c>
    </row>
    <row r="21" customFormat="false" ht="14.1" hidden="false" customHeight="true" outlineLevel="0" collapsed="false">
      <c r="A21" s="104" t="n">
        <v>0.5</v>
      </c>
      <c r="B21" s="105" t="n">
        <f aca="false">(D21^2+F21^2)^0.5/37.5/1.73</f>
        <v>8.78867113222995</v>
      </c>
      <c r="C21" s="123" t="n">
        <f aca="false">C20+D21/D$7</f>
        <v>3878.3585</v>
      </c>
      <c r="D21" s="125" t="n">
        <v>556.85</v>
      </c>
      <c r="E21" s="123" t="n">
        <f aca="false">E20+F21/F$7</f>
        <v>765.6008</v>
      </c>
      <c r="F21" s="125" t="n">
        <v>122.5</v>
      </c>
      <c r="G21" s="105" t="n">
        <f aca="false">(I21^2+K21^2)^0.5/37.5/1.73</f>
        <v>2.22813102119461</v>
      </c>
      <c r="H21" s="123" t="n">
        <f aca="false">H20+I21/I$7</f>
        <v>547.0274</v>
      </c>
      <c r="I21" s="125" t="n">
        <v>144.55</v>
      </c>
      <c r="J21" s="123" t="n">
        <f aca="false">J20+K21/K$7</f>
        <v>0.25</v>
      </c>
      <c r="K21" s="125" t="n">
        <v>0</v>
      </c>
      <c r="L21" s="105" t="n">
        <f aca="false">(N21^2+P21^2)^0.5/37.5/1.73</f>
        <v>0.841618497109827</v>
      </c>
      <c r="M21" s="123" t="n">
        <f aca="false">M20+N21/N$7</f>
        <v>359.4124</v>
      </c>
      <c r="N21" s="125" t="n">
        <v>54.6</v>
      </c>
      <c r="O21" s="123" t="n">
        <f aca="false">O20+P21/P$7</f>
        <v>0.9495</v>
      </c>
      <c r="P21" s="125" t="n">
        <v>0</v>
      </c>
    </row>
    <row r="22" customFormat="false" ht="14.1" hidden="false" customHeight="true" outlineLevel="0" collapsed="false">
      <c r="A22" s="104" t="n">
        <v>0.541666666666667</v>
      </c>
      <c r="B22" s="105" t="n">
        <f aca="false">(D22^2+F22^2)^0.5/37.5/1.73</f>
        <v>7.32281659731203</v>
      </c>
      <c r="C22" s="123" t="n">
        <f aca="false">C21+D22/D$7</f>
        <v>3878.4936</v>
      </c>
      <c r="D22" s="125" t="n">
        <v>472.85</v>
      </c>
      <c r="E22" s="123" t="n">
        <f aca="false">E21+F22/F$7</f>
        <v>765.6139</v>
      </c>
      <c r="F22" s="125" t="n">
        <v>45.85</v>
      </c>
      <c r="G22" s="105" t="n">
        <f aca="false">(I22^2+K22^2)^0.5/37.5/1.73</f>
        <v>1.69402697495183</v>
      </c>
      <c r="H22" s="123" t="n">
        <f aca="false">H21+I22/I$7</f>
        <v>547.0588</v>
      </c>
      <c r="I22" s="125" t="n">
        <v>109.9</v>
      </c>
      <c r="J22" s="123" t="n">
        <f aca="false">J21+K22/K$7</f>
        <v>0.25</v>
      </c>
      <c r="K22" s="125" t="n">
        <v>0</v>
      </c>
      <c r="L22" s="105" t="n">
        <f aca="false">(N22^2+P22^2)^0.5/37.5/1.73</f>
        <v>0.490944123314066</v>
      </c>
      <c r="M22" s="123" t="n">
        <f aca="false">M21+N22/N$7</f>
        <v>359.4215</v>
      </c>
      <c r="N22" s="125" t="n">
        <v>31.85</v>
      </c>
      <c r="O22" s="123" t="n">
        <f aca="false">O21+P22/P$7</f>
        <v>0.9495</v>
      </c>
      <c r="P22" s="125" t="n">
        <v>0</v>
      </c>
    </row>
    <row r="23" customFormat="false" ht="14.1" hidden="false" customHeight="true" outlineLevel="0" collapsed="false">
      <c r="A23" s="104" t="n">
        <v>0.583333333333333</v>
      </c>
      <c r="B23" s="105" t="n">
        <f aca="false">(D23^2+F23^2)^0.5/37.5/1.73</f>
        <v>9.84888405983627</v>
      </c>
      <c r="C23" s="123" t="n">
        <f aca="false">C22+D23/D$7</f>
        <v>3878.6688</v>
      </c>
      <c r="D23" s="125" t="n">
        <v>613.2</v>
      </c>
      <c r="E23" s="123" t="n">
        <f aca="false">E22+F23/F$7</f>
        <v>765.6652</v>
      </c>
      <c r="F23" s="125" t="n">
        <v>179.55</v>
      </c>
      <c r="G23" s="105" t="n">
        <f aca="false">(I23^2+K23^2)^0.5/37.5/1.73</f>
        <v>2.28747591522158</v>
      </c>
      <c r="H23" s="123" t="n">
        <f aca="false">H22+I23/I$7</f>
        <v>547.1012</v>
      </c>
      <c r="I23" s="125" t="n">
        <v>148.4</v>
      </c>
      <c r="J23" s="123" t="n">
        <f aca="false">J22+K23/K$7</f>
        <v>0.25</v>
      </c>
      <c r="K23" s="125" t="n">
        <v>0</v>
      </c>
      <c r="L23" s="105" t="n">
        <f aca="false">(N23^2+P23^2)^0.5/37.5/1.73</f>
        <v>0.302119460500963</v>
      </c>
      <c r="M23" s="123" t="n">
        <f aca="false">M22+N23/N$7</f>
        <v>359.4271</v>
      </c>
      <c r="N23" s="125" t="n">
        <v>19.6</v>
      </c>
      <c r="O23" s="123" t="n">
        <f aca="false">O22+P23/P$7</f>
        <v>0.9495</v>
      </c>
      <c r="P23" s="125" t="n">
        <v>0</v>
      </c>
    </row>
    <row r="24" customFormat="false" ht="14.1" hidden="false" customHeight="true" outlineLevel="0" collapsed="false">
      <c r="A24" s="104" t="n">
        <v>0.625</v>
      </c>
      <c r="B24" s="105" t="n">
        <f aca="false">(D24^2+F24^2)^0.5/37.5/1.73</f>
        <v>9.85827137272514</v>
      </c>
      <c r="C24" s="123" t="n">
        <f aca="false">C23+D24/D$7</f>
        <v>3878.839</v>
      </c>
      <c r="D24" s="125" t="n">
        <v>595.7</v>
      </c>
      <c r="E24" s="123" t="n">
        <f aca="false">E23+F24/F$7</f>
        <v>765.7317</v>
      </c>
      <c r="F24" s="125" t="n">
        <v>232.75</v>
      </c>
      <c r="G24" s="105" t="n">
        <f aca="false">(I24^2+K24^2)^0.5/37.5/1.73</f>
        <v>1.67784200385356</v>
      </c>
      <c r="H24" s="123" t="n">
        <f aca="false">H23+I24/I$7</f>
        <v>547.1323</v>
      </c>
      <c r="I24" s="125" t="n">
        <v>108.85</v>
      </c>
      <c r="J24" s="123" t="n">
        <f aca="false">J23+K24/K$7</f>
        <v>0.25</v>
      </c>
      <c r="K24" s="125" t="n">
        <v>0</v>
      </c>
      <c r="L24" s="105" t="n">
        <f aca="false">(N24^2+P24^2)^0.5/37.5/1.73</f>
        <v>0.679768786127168</v>
      </c>
      <c r="M24" s="123" t="n">
        <f aca="false">M23+N24/N$7</f>
        <v>359.4397</v>
      </c>
      <c r="N24" s="125" t="n">
        <v>44.1</v>
      </c>
      <c r="O24" s="123" t="n">
        <f aca="false">O23+P24/P$7</f>
        <v>0.9495</v>
      </c>
      <c r="P24" s="125" t="n">
        <v>0</v>
      </c>
    </row>
    <row r="25" customFormat="false" ht="14.1" hidden="false" customHeight="true" outlineLevel="0" collapsed="false">
      <c r="A25" s="104" t="n">
        <v>0.666666666666667</v>
      </c>
      <c r="B25" s="105" t="n">
        <f aca="false">(D25^2+F25^2)^0.5/37.5/1.73</f>
        <v>9.64762612228931</v>
      </c>
      <c r="C25" s="123" t="n">
        <f aca="false">C24+D25/D$7</f>
        <v>3879.0071</v>
      </c>
      <c r="D25" s="125" t="n">
        <v>588.35</v>
      </c>
      <c r="E25" s="123" t="n">
        <f aca="false">E24+F25/F$7</f>
        <v>765.7927</v>
      </c>
      <c r="F25" s="125" t="n">
        <v>213.5</v>
      </c>
      <c r="G25" s="105" t="n">
        <f aca="false">(I25^2+K25^2)^0.5/37.5/1.73</f>
        <v>1.56994219653179</v>
      </c>
      <c r="H25" s="123" t="n">
        <f aca="false">H24+I25/I$7</f>
        <v>547.1614</v>
      </c>
      <c r="I25" s="125" t="n">
        <v>101.85</v>
      </c>
      <c r="J25" s="123" t="n">
        <f aca="false">J24+K25/K$7</f>
        <v>0.25</v>
      </c>
      <c r="K25" s="125" t="n">
        <v>0</v>
      </c>
      <c r="L25" s="105" t="n">
        <f aca="false">(N25^2+P25^2)^0.5/37.5/1.73</f>
        <v>0.469364161849711</v>
      </c>
      <c r="M25" s="123" t="n">
        <f aca="false">M24+N25/N$7</f>
        <v>359.4484</v>
      </c>
      <c r="N25" s="125" t="n">
        <v>30.45</v>
      </c>
      <c r="O25" s="123" t="n">
        <f aca="false">O24+P25/P$7</f>
        <v>0.9495</v>
      </c>
      <c r="P25" s="125" t="n">
        <v>0</v>
      </c>
    </row>
    <row r="26" customFormat="false" ht="14.1" hidden="false" customHeight="true" outlineLevel="0" collapsed="false">
      <c r="A26" s="104" t="n">
        <v>0.708333333333333</v>
      </c>
      <c r="B26" s="105" t="n">
        <f aca="false">(D26^2+F26^2)^0.5/37.5/1.73</f>
        <v>10.1655047814196</v>
      </c>
      <c r="C26" s="123" t="n">
        <f aca="false">C25+D26/D$7</f>
        <v>3879.1834</v>
      </c>
      <c r="D26" s="125" t="n">
        <v>617.05</v>
      </c>
      <c r="E26" s="123" t="n">
        <f aca="false">E25+F26/F$7</f>
        <v>765.8592</v>
      </c>
      <c r="F26" s="125" t="n">
        <v>232.75</v>
      </c>
      <c r="G26" s="105" t="n">
        <f aca="false">(I26^2+K26^2)^0.5/37.5/1.73</f>
        <v>1.87206165703276</v>
      </c>
      <c r="H26" s="123" t="n">
        <f aca="false">H25+I26/I$7</f>
        <v>547.1961</v>
      </c>
      <c r="I26" s="125" t="n">
        <v>121.45</v>
      </c>
      <c r="J26" s="123" t="n">
        <f aca="false">J25+K26/K$7</f>
        <v>0.25</v>
      </c>
      <c r="K26" s="125" t="n">
        <v>0</v>
      </c>
      <c r="L26" s="105" t="n">
        <f aca="false">(N26^2+P26^2)^0.5/37.5/1.73</f>
        <v>0.609633911368016</v>
      </c>
      <c r="M26" s="123" t="n">
        <f aca="false">M25+N26/N$7</f>
        <v>359.4597</v>
      </c>
      <c r="N26" s="125" t="n">
        <v>39.55</v>
      </c>
      <c r="O26" s="123" t="n">
        <f aca="false">O25+P26/P$7</f>
        <v>0.9495</v>
      </c>
      <c r="P26" s="125" t="n">
        <v>0</v>
      </c>
    </row>
    <row r="27" customFormat="false" ht="14.1" hidden="false" customHeight="true" outlineLevel="0" collapsed="false">
      <c r="A27" s="108" t="n">
        <v>0.75</v>
      </c>
      <c r="B27" s="109" t="n">
        <f aca="false">(D27^2+F27^2)^0.5/37.5/1.73</f>
        <v>8.92097179734984</v>
      </c>
      <c r="C27" s="128" t="n">
        <f aca="false">C26+D27/D$7</f>
        <v>3879.3392</v>
      </c>
      <c r="D27" s="129" t="n">
        <v>545.3</v>
      </c>
      <c r="E27" s="128" t="n">
        <f aca="false">E26+F27/F$7</f>
        <v>765.9146</v>
      </c>
      <c r="F27" s="129" t="n">
        <v>193.9</v>
      </c>
      <c r="G27" s="109" t="n">
        <f aca="false">(I27^2+K27^2)^0.5/37.5/1.73</f>
        <v>1.81271676300578</v>
      </c>
      <c r="H27" s="128" t="n">
        <f aca="false">H26+I27/I$7</f>
        <v>547.2297</v>
      </c>
      <c r="I27" s="129" t="n">
        <v>117.6</v>
      </c>
      <c r="J27" s="128" t="n">
        <f aca="false">J26+K27/K$7</f>
        <v>0.25</v>
      </c>
      <c r="K27" s="129" t="n">
        <v>0</v>
      </c>
      <c r="L27" s="109" t="n">
        <f aca="false">(N27^2+P27^2)^0.5/37.5/1.73</f>
        <v>0.604238921001927</v>
      </c>
      <c r="M27" s="128" t="n">
        <f aca="false">M26+N27/N$7</f>
        <v>359.4709</v>
      </c>
      <c r="N27" s="129" t="n">
        <v>39.2</v>
      </c>
      <c r="O27" s="128" t="n">
        <f aca="false">O26+P27/P$7</f>
        <v>0.9495</v>
      </c>
      <c r="P27" s="129" t="n">
        <v>0</v>
      </c>
    </row>
    <row r="28" customFormat="false" ht="14.1" hidden="false" customHeight="true" outlineLevel="0" collapsed="false">
      <c r="A28" s="104" t="n">
        <v>0.791666666666667</v>
      </c>
      <c r="B28" s="105" t="n">
        <f aca="false">(D28^2+F28^2)^0.5/37.5/1.73</f>
        <v>8.69979124247977</v>
      </c>
      <c r="C28" s="123" t="n">
        <f aca="false">C27+D28/D$7</f>
        <v>3879.4928</v>
      </c>
      <c r="D28" s="125" t="n">
        <v>537.6</v>
      </c>
      <c r="E28" s="123" t="n">
        <f aca="false">E27+F28/F$7</f>
        <v>765.9637</v>
      </c>
      <c r="F28" s="125" t="n">
        <v>171.85</v>
      </c>
      <c r="G28" s="105" t="n">
        <f aca="false">(I28^2+K28^2)^0.5/37.5/1.73</f>
        <v>2.06628131021195</v>
      </c>
      <c r="H28" s="123" t="n">
        <f aca="false">H27+I28/I$7</f>
        <v>547.268</v>
      </c>
      <c r="I28" s="125" t="n">
        <v>134.05</v>
      </c>
      <c r="J28" s="123" t="n">
        <f aca="false">J27+K28/K$7</f>
        <v>0.25</v>
      </c>
      <c r="K28" s="125" t="n">
        <v>0</v>
      </c>
      <c r="L28" s="105" t="n">
        <f aca="false">(N28^2+P28^2)^0.5/37.5/1.73</f>
        <v>0.717533718689788</v>
      </c>
      <c r="M28" s="123" t="n">
        <f aca="false">M27+N28/N$7</f>
        <v>359.4842</v>
      </c>
      <c r="N28" s="125" t="n">
        <v>46.55</v>
      </c>
      <c r="O28" s="123" t="n">
        <f aca="false">O27+P28/P$7</f>
        <v>0.9495</v>
      </c>
      <c r="P28" s="125" t="n">
        <v>0</v>
      </c>
    </row>
    <row r="29" customFormat="false" ht="14.1" hidden="false" customHeight="true" outlineLevel="0" collapsed="false">
      <c r="A29" s="104" t="n">
        <v>0.833333333333333</v>
      </c>
      <c r="B29" s="105" t="n">
        <f aca="false">(D29^2+F29^2)^0.5/37.5/1.73</f>
        <v>8.47802266404111</v>
      </c>
      <c r="C29" s="123" t="n">
        <f aca="false">C28+D29/D$7</f>
        <v>3879.6425</v>
      </c>
      <c r="D29" s="125" t="n">
        <v>523.95</v>
      </c>
      <c r="E29" s="123" t="n">
        <f aca="false">E28+F29/F$7</f>
        <v>766.0115</v>
      </c>
      <c r="F29" s="125" t="n">
        <v>167.3</v>
      </c>
      <c r="G29" s="105" t="n">
        <f aca="false">(I29^2+K29^2)^0.5/37.5/1.73</f>
        <v>1.78034682080925</v>
      </c>
      <c r="H29" s="123" t="n">
        <f aca="false">H28+I29/I$7</f>
        <v>547.301</v>
      </c>
      <c r="I29" s="125" t="n">
        <v>115.5</v>
      </c>
      <c r="J29" s="123" t="n">
        <f aca="false">J28+K29/K$7</f>
        <v>0.25</v>
      </c>
      <c r="K29" s="125" t="n">
        <v>0</v>
      </c>
      <c r="L29" s="105" t="n">
        <f aca="false">(N29^2+P29^2)^0.5/37.5/1.73</f>
        <v>0.690558766859345</v>
      </c>
      <c r="M29" s="123" t="n">
        <f aca="false">M28+N29/N$7</f>
        <v>359.497</v>
      </c>
      <c r="N29" s="125" t="n">
        <v>44.8</v>
      </c>
      <c r="O29" s="123" t="n">
        <f aca="false">O28+P29/P$7</f>
        <v>0.9495</v>
      </c>
      <c r="P29" s="125" t="n">
        <v>0</v>
      </c>
    </row>
    <row r="30" customFormat="false" ht="14.1" hidden="false" customHeight="true" outlineLevel="0" collapsed="false">
      <c r="A30" s="104" t="n">
        <v>0.875</v>
      </c>
      <c r="B30" s="105" t="n">
        <f aca="false">(D30^2+F30^2)^0.5/37.5/1.73</f>
        <v>7.75195725956792</v>
      </c>
      <c r="C30" s="123" t="n">
        <f aca="false">C29+D30/D$7</f>
        <v>3879.783</v>
      </c>
      <c r="D30" s="125" t="n">
        <v>491.75</v>
      </c>
      <c r="E30" s="123" t="n">
        <f aca="false">E29+F30/F$7</f>
        <v>766.0416</v>
      </c>
      <c r="F30" s="125" t="n">
        <v>105.35</v>
      </c>
      <c r="G30" s="105" t="n">
        <f aca="false">(I30^2+K30^2)^0.5/37.5/1.73</f>
        <v>1.11676300578035</v>
      </c>
      <c r="H30" s="123" t="n">
        <f aca="false">H29+I30/I$7</f>
        <v>547.3217</v>
      </c>
      <c r="I30" s="125" t="n">
        <v>72.45</v>
      </c>
      <c r="J30" s="123" t="n">
        <f aca="false">J29+K30/K$7</f>
        <v>0.25</v>
      </c>
      <c r="K30" s="125" t="n">
        <v>0</v>
      </c>
      <c r="L30" s="105" t="n">
        <f aca="false">(N30^2+P30^2)^0.5/37.5/1.73</f>
        <v>0.517919075144509</v>
      </c>
      <c r="M30" s="123" t="n">
        <f aca="false">M29+N30/N$7</f>
        <v>359.5066</v>
      </c>
      <c r="N30" s="125" t="n">
        <v>33.6</v>
      </c>
      <c r="O30" s="123" t="n">
        <f aca="false">O29+P30/P$7</f>
        <v>0.9495</v>
      </c>
      <c r="P30" s="125" t="n">
        <v>0</v>
      </c>
    </row>
    <row r="31" s="15" customFormat="true" ht="14.1" hidden="false" customHeight="true" outlineLevel="0" collapsed="false">
      <c r="A31" s="106" t="n">
        <v>0.916666666666667</v>
      </c>
      <c r="B31" s="107" t="n">
        <f aca="false">(D31^2+F31^2)^0.5/37.5/1.73</f>
        <v>6.97741009916769</v>
      </c>
      <c r="C31" s="126" t="n">
        <f aca="false">C30+D31/D$7</f>
        <v>3879.9113</v>
      </c>
      <c r="D31" s="127" t="n">
        <v>449.05</v>
      </c>
      <c r="E31" s="126" t="n">
        <f aca="false">E30+F31/F$7</f>
        <v>766.0579</v>
      </c>
      <c r="F31" s="127" t="n">
        <v>57.05</v>
      </c>
      <c r="G31" s="107" t="n">
        <f aca="false">(I31^2+K31^2)^0.5/37.5/1.73</f>
        <v>1.54836223506744</v>
      </c>
      <c r="H31" s="126" t="n">
        <f aca="false">H30+I31/I$7</f>
        <v>547.3504</v>
      </c>
      <c r="I31" s="127" t="n">
        <v>100.45</v>
      </c>
      <c r="J31" s="126" t="n">
        <f aca="false">J30+K31/K$7</f>
        <v>0.25</v>
      </c>
      <c r="K31" s="127" t="n">
        <v>0</v>
      </c>
      <c r="L31" s="107" t="n">
        <f aca="false">(N31^2+P31^2)^0.5/37.5/1.73</f>
        <v>0.350674373795761</v>
      </c>
      <c r="M31" s="126" t="n">
        <f aca="false">M30+N31/N$7</f>
        <v>359.5131</v>
      </c>
      <c r="N31" s="127" t="n">
        <v>22.75</v>
      </c>
      <c r="O31" s="126" t="n">
        <f aca="false">O30+P31/P$7</f>
        <v>0.9495</v>
      </c>
      <c r="P31" s="127" t="n">
        <v>0</v>
      </c>
    </row>
    <row r="32" customFormat="false" ht="14.1" hidden="false" customHeight="true" outlineLevel="0" collapsed="false">
      <c r="A32" s="104" t="n">
        <v>0.958333333333333</v>
      </c>
      <c r="B32" s="105" t="n">
        <f aca="false">(D32^2+F32^2)^0.5/37.5/1.73</f>
        <v>6.07018893989198</v>
      </c>
      <c r="C32" s="123" t="n">
        <f aca="false">C31+D32/D$7</f>
        <v>3880.0218</v>
      </c>
      <c r="D32" s="125" t="n">
        <v>386.75</v>
      </c>
      <c r="E32" s="123" t="n">
        <f aca="false">E31+F32/F$7</f>
        <v>766.0791</v>
      </c>
      <c r="F32" s="125" t="n">
        <v>74.2</v>
      </c>
      <c r="G32" s="105" t="n">
        <f aca="false">(I32^2+K32^2)^0.5/37.5/1.73</f>
        <v>1.31098265895954</v>
      </c>
      <c r="H32" s="123" t="n">
        <f aca="false">H31+I32/I$7</f>
        <v>547.3747</v>
      </c>
      <c r="I32" s="125" t="n">
        <v>85.05</v>
      </c>
      <c r="J32" s="123" t="n">
        <f aca="false">J31+K32/K$7</f>
        <v>0.25</v>
      </c>
      <c r="K32" s="125" t="n">
        <v>0</v>
      </c>
      <c r="L32" s="105" t="n">
        <f aca="false">(N32^2+P32^2)^0.5/37.5/1.73</f>
        <v>0.302119460500963</v>
      </c>
      <c r="M32" s="123" t="n">
        <f aca="false">M31+N32/N$7</f>
        <v>359.5187</v>
      </c>
      <c r="N32" s="125" t="n">
        <v>19.6</v>
      </c>
      <c r="O32" s="123" t="n">
        <f aca="false">O31+P32/P$7</f>
        <v>0.9495</v>
      </c>
      <c r="P32" s="125" t="n">
        <v>0</v>
      </c>
    </row>
    <row r="33" customFormat="false" ht="14.1" hidden="false" customHeight="true" outlineLevel="0" collapsed="false">
      <c r="A33" s="111" t="n">
        <v>0.999999999999999</v>
      </c>
      <c r="B33" s="112" t="n">
        <f aca="false">(D33^2+F33^2)^0.5/37.5/1.73</f>
        <v>5.28664187471314</v>
      </c>
      <c r="C33" s="130" t="n">
        <f aca="false">C32+D33/D$7</f>
        <v>3880.1127</v>
      </c>
      <c r="D33" s="131" t="n">
        <v>318.15</v>
      </c>
      <c r="E33" s="130" t="n">
        <f aca="false">E32+F33/F$7</f>
        <v>766.1157</v>
      </c>
      <c r="F33" s="131" t="n">
        <v>128.1</v>
      </c>
      <c r="G33" s="112" t="n">
        <f aca="false">(I33^2+K33^2)^0.5/37.5/1.73</f>
        <v>1.16531791907514</v>
      </c>
      <c r="H33" s="130" t="n">
        <f aca="false">H32+I33/I$7</f>
        <v>547.3963</v>
      </c>
      <c r="I33" s="131" t="n">
        <v>75.6</v>
      </c>
      <c r="J33" s="130" t="n">
        <f aca="false">J32+K33/K$7</f>
        <v>0.25</v>
      </c>
      <c r="K33" s="131" t="n">
        <v>0</v>
      </c>
      <c r="L33" s="112" t="n">
        <f aca="false">(N33^2+P33^2)^0.5/37.5/1.73</f>
        <v>0.27514450867052</v>
      </c>
      <c r="M33" s="130" t="n">
        <f aca="false">M32+N33/N$7</f>
        <v>359.5238</v>
      </c>
      <c r="N33" s="131" t="n">
        <v>17.85</v>
      </c>
      <c r="O33" s="130" t="n">
        <f aca="false">O32+P33/P$7</f>
        <v>0.9495</v>
      </c>
      <c r="P33" s="131" t="n">
        <v>0</v>
      </c>
    </row>
    <row r="34" customFormat="false" ht="13.5" hidden="false" customHeight="false" outlineLevel="0" collapsed="false">
      <c r="A34" s="69" t="s">
        <v>30</v>
      </c>
      <c r="B34" s="114"/>
      <c r="C34" s="73"/>
      <c r="D34" s="72" t="n">
        <f aca="false">SUM(D10:D33)</f>
        <v>11402.65</v>
      </c>
      <c r="E34" s="73"/>
      <c r="F34" s="72" t="n">
        <f aca="false">SUM(F10:F33)</f>
        <v>3405.5</v>
      </c>
      <c r="G34" s="114"/>
      <c r="H34" s="73"/>
      <c r="I34" s="72" t="n">
        <f aca="false">SUM(I10:I33)</f>
        <v>2245.95</v>
      </c>
      <c r="J34" s="73"/>
      <c r="K34" s="72" t="n">
        <f aca="false">SUM(K10:K33)</f>
        <v>0.35</v>
      </c>
      <c r="L34" s="114"/>
      <c r="M34" s="73"/>
      <c r="N34" s="72" t="n">
        <f aca="false">SUM(N10:N33)</f>
        <v>731.5</v>
      </c>
      <c r="O34" s="73"/>
      <c r="P34" s="72" t="n">
        <f aca="false">SUM(P10:P33)</f>
        <v>0</v>
      </c>
    </row>
    <row r="35" customFormat="false" ht="13.5" hidden="false" customHeight="false" outlineLevel="0" collapsed="false">
      <c r="N35" s="132"/>
    </row>
    <row r="36" customFormat="false" ht="26.25" hidden="false" customHeight="false" outlineLevel="0" collapsed="false">
      <c r="A36" s="77" t="s">
        <v>31</v>
      </c>
      <c r="B36" s="78" t="n">
        <f aca="false">MAX(B9:B33)</f>
        <v>10.4468552214757</v>
      </c>
      <c r="C36" s="79"/>
      <c r="D36" s="79"/>
      <c r="E36" s="79"/>
      <c r="F36" s="79"/>
      <c r="G36" s="78" t="n">
        <f aca="false">MAX(G9:G33)</f>
        <v>3.19922928709056</v>
      </c>
      <c r="H36" s="79"/>
      <c r="I36" s="79"/>
      <c r="J36" s="79"/>
      <c r="K36" s="79"/>
      <c r="L36" s="78" t="n">
        <f aca="false">MAX(L9:L33)</f>
        <v>0.841618497109827</v>
      </c>
      <c r="M36" s="79"/>
      <c r="N36" s="133"/>
      <c r="O36" s="79"/>
      <c r="P36" s="79"/>
    </row>
    <row r="37" customFormat="false" ht="26.25" hidden="false" customHeight="false" outlineLevel="0" collapsed="false">
      <c r="A37" s="80" t="s">
        <v>32</v>
      </c>
      <c r="B37" s="81" t="n">
        <f aca="false">MIN(B9:B33)</f>
        <v>4.55205808878313</v>
      </c>
      <c r="C37" s="117"/>
      <c r="D37" s="82"/>
      <c r="E37" s="82"/>
      <c r="F37" s="82"/>
      <c r="G37" s="81" t="n">
        <f aca="false">MIN(G9:G33)</f>
        <v>0.383044315992293</v>
      </c>
      <c r="H37" s="82"/>
      <c r="I37" s="82"/>
      <c r="J37" s="82"/>
      <c r="K37" s="82"/>
      <c r="L37" s="81" t="n">
        <f aca="false">MIN(L9:L33)</f>
        <v>0.172639691714836</v>
      </c>
      <c r="M37" s="83"/>
      <c r="N37" s="83"/>
      <c r="O37" s="83"/>
      <c r="P37" s="83"/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9" customFormat="false" ht="12.75" hidden="false" customHeight="false" outlineLevel="0" collapsed="false">
      <c r="A39" s="22" t="s">
        <v>9</v>
      </c>
      <c r="B39" s="22"/>
      <c r="C39" s="0" t="s">
        <v>10</v>
      </c>
    </row>
    <row r="40" customFormat="false" ht="12.75" hidden="false" customHeight="false" outlineLevel="0" collapsed="false">
      <c r="A40" s="22" t="s">
        <v>11</v>
      </c>
      <c r="B40" s="22"/>
      <c r="C40" s="0" t="s">
        <v>12</v>
      </c>
    </row>
  </sheetData>
  <mergeCells count="23">
    <mergeCell ref="A1:K1"/>
    <mergeCell ref="B3:F3"/>
    <mergeCell ref="G3:K3"/>
    <mergeCell ref="L3:P3"/>
    <mergeCell ref="A4:A7"/>
    <mergeCell ref="B4:B7"/>
    <mergeCell ref="C4:F4"/>
    <mergeCell ref="G4:G7"/>
    <mergeCell ref="H4:K4"/>
    <mergeCell ref="L4:L7"/>
    <mergeCell ref="M4:P4"/>
    <mergeCell ref="C5:D5"/>
    <mergeCell ref="E5:F5"/>
    <mergeCell ref="H5:I5"/>
    <mergeCell ref="J5:K5"/>
    <mergeCell ref="M5:N5"/>
    <mergeCell ref="O5:P5"/>
    <mergeCell ref="C6:D6"/>
    <mergeCell ref="E6:F6"/>
    <mergeCell ref="H6:I6"/>
    <mergeCell ref="J6:K6"/>
    <mergeCell ref="M6:N6"/>
    <mergeCell ref="O6:P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M8" activeCellId="0" sqref="B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6.7"/>
    <col collapsed="false" customWidth="true" hidden="false" outlineLevel="0" max="13" min="13" style="0" width="13.56"/>
    <col collapsed="false" customWidth="true" hidden="false" outlineLevel="0" max="14" min="14" style="0" width="9.7"/>
    <col collapsed="false" customWidth="true" hidden="false" outlineLevel="0" max="15" min="15" style="0" width="13.41"/>
    <col collapsed="false" customWidth="true" hidden="false" outlineLevel="0" max="16" min="16" style="0" width="9.7"/>
    <col collapsed="false" customWidth="true" hidden="false" outlineLevel="0" max="17" min="17" style="0" width="9.85"/>
    <col collapsed="false" customWidth="true" hidden="false" outlineLevel="0" max="18" min="18" style="0" width="13.28"/>
    <col collapsed="false" customWidth="true" hidden="false" outlineLevel="0" max="19" min="19" style="0" width="9.7"/>
    <col collapsed="false" customWidth="true" hidden="false" outlineLevel="0" max="20" min="20" style="0" width="13.41"/>
    <col collapsed="false" customWidth="true" hidden="false" outlineLevel="0" max="21" min="21" style="0" width="9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10.71"/>
    <col collapsed="false" customWidth="true" hidden="false" outlineLevel="0" max="26" min="26" style="0" width="9.7"/>
    <col collapsed="false" customWidth="true" hidden="false" outlineLevel="0" max="27" min="27" style="0" width="6.7"/>
    <col collapsed="false" customWidth="true" hidden="false" outlineLevel="0" max="28" min="28" style="0" width="12.7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6.7"/>
    <col collapsed="false" customWidth="true" hidden="false" outlineLevel="0" max="33" min="33" style="0" width="13.56"/>
    <col collapsed="false" customWidth="true" hidden="false" outlineLevel="0" max="34" min="34" style="0" width="9.7"/>
    <col collapsed="false" customWidth="true" hidden="false" outlineLevel="0" max="35" min="35" style="0" width="13.28"/>
    <col collapsed="false" customWidth="true" hidden="false" outlineLevel="0" max="36" min="36" style="0" width="9.7"/>
    <col collapsed="false" customWidth="true" hidden="false" outlineLevel="0" max="37" min="37" style="0" width="6.7"/>
    <col collapsed="false" customWidth="true" hidden="false" outlineLevel="0" max="38" min="38" style="0" width="14.14"/>
    <col collapsed="false" customWidth="true" hidden="false" outlineLevel="0" max="39" min="39" style="0" width="9.7"/>
    <col collapsed="false" customWidth="true" hidden="false" outlineLevel="0" max="40" min="40" style="0" width="12.42"/>
    <col collapsed="false" customWidth="true" hidden="false" outlineLevel="0" max="41" min="41" style="0" width="9.7"/>
    <col collapsed="false" customWidth="true" hidden="false" outlineLevel="0" max="42" min="42" style="0" width="6.7"/>
    <col collapsed="false" customWidth="true" hidden="false" outlineLevel="0" max="43" min="43" style="0" width="13.85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6.7"/>
    <col collapsed="false" customWidth="true" hidden="false" outlineLevel="0" max="48" min="48" style="0" width="10.71"/>
    <col collapsed="false" customWidth="true" hidden="false" outlineLevel="0" max="49" min="49" style="0" width="9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6.7"/>
    <col collapsed="false" customWidth="true" hidden="false" outlineLevel="0" max="53" min="53" style="0" width="12.42"/>
    <col collapsed="false" customWidth="true" hidden="false" outlineLevel="0" max="54" min="54" style="0" width="9.7"/>
    <col collapsed="false" customWidth="true" hidden="false" outlineLevel="0" max="55" min="55" style="0" width="12.7"/>
    <col collapsed="false" customWidth="true" hidden="false" outlineLevel="0" max="56" min="56" style="0" width="9.7"/>
    <col collapsed="false" customWidth="true" hidden="false" outlineLevel="0" max="57" min="57" style="0" width="6.7"/>
    <col collapsed="false" customWidth="true" hidden="false" outlineLevel="0" max="58" min="58" style="0" width="10.71"/>
    <col collapsed="false" customWidth="true" hidden="false" outlineLevel="0" max="59" min="59" style="0" width="9.7"/>
    <col collapsed="false" customWidth="true" hidden="false" outlineLevel="0" max="60" min="60" style="0" width="10.71"/>
    <col collapsed="false" customWidth="true" hidden="false" outlineLevel="0" max="61" min="61" style="0" width="9.7"/>
    <col collapsed="false" customWidth="true" hidden="false" outlineLevel="0" max="62" min="62" style="0" width="6.7"/>
    <col collapsed="false" customWidth="true" hidden="false" outlineLevel="0" max="63" min="63" style="0" width="10.71"/>
    <col collapsed="false" customWidth="true" hidden="false" outlineLevel="0" max="64" min="64" style="0" width="9.7"/>
    <col collapsed="false" customWidth="true" hidden="false" outlineLevel="0" max="65" min="65" style="0" width="10.71"/>
    <col collapsed="false" customWidth="true" hidden="false" outlineLevel="0" max="66" min="66" style="0" width="9.7"/>
  </cols>
  <sheetData>
    <row r="1" customFormat="false" ht="64.5" hidden="false" customHeight="true" outlineLevel="0" collapsed="false">
      <c r="A1" s="134" t="s">
        <v>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19"/>
      <c r="W1" s="119"/>
      <c r="X1" s="119"/>
      <c r="Y1" s="119"/>
      <c r="Z1" s="119"/>
      <c r="AA1" s="135"/>
      <c r="AB1" s="135"/>
      <c r="AC1" s="135"/>
      <c r="AD1" s="135"/>
      <c r="AE1" s="135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</row>
    <row r="2" customFormat="false" ht="18" hidden="false" customHeight="true" outlineLevel="0" collapsed="false">
      <c r="A2" s="90"/>
      <c r="B2" s="91" t="s">
        <v>48</v>
      </c>
      <c r="C2" s="91"/>
      <c r="D2" s="91"/>
      <c r="E2" s="91"/>
      <c r="F2" s="91"/>
      <c r="G2" s="91" t="s">
        <v>49</v>
      </c>
      <c r="H2" s="91"/>
      <c r="I2" s="91"/>
      <c r="J2" s="91"/>
      <c r="K2" s="91"/>
      <c r="L2" s="91" t="s">
        <v>50</v>
      </c>
      <c r="M2" s="91"/>
      <c r="N2" s="91"/>
      <c r="O2" s="91"/>
      <c r="P2" s="91"/>
      <c r="Q2" s="91" t="s">
        <v>51</v>
      </c>
      <c r="R2" s="91"/>
      <c r="S2" s="91"/>
      <c r="T2" s="91"/>
      <c r="U2" s="91"/>
      <c r="V2" s="91" t="s">
        <v>52</v>
      </c>
      <c r="W2" s="91"/>
      <c r="X2" s="91"/>
      <c r="Y2" s="91"/>
      <c r="Z2" s="91"/>
      <c r="AA2" s="91" t="s">
        <v>53</v>
      </c>
      <c r="AB2" s="91"/>
      <c r="AC2" s="91"/>
      <c r="AD2" s="91"/>
      <c r="AE2" s="91"/>
      <c r="AF2" s="91" t="s">
        <v>54</v>
      </c>
      <c r="AG2" s="91"/>
      <c r="AH2" s="91"/>
      <c r="AI2" s="91"/>
      <c r="AJ2" s="91"/>
      <c r="AK2" s="91" t="s">
        <v>55</v>
      </c>
      <c r="AL2" s="91"/>
      <c r="AM2" s="91"/>
      <c r="AN2" s="91"/>
      <c r="AO2" s="91"/>
      <c r="AP2" s="91" t="s">
        <v>56</v>
      </c>
      <c r="AQ2" s="91"/>
      <c r="AR2" s="91"/>
      <c r="AS2" s="91"/>
      <c r="AT2" s="91"/>
      <c r="AU2" s="91" t="s">
        <v>57</v>
      </c>
      <c r="AV2" s="91"/>
      <c r="AW2" s="91"/>
      <c r="AX2" s="91"/>
      <c r="AY2" s="91"/>
      <c r="AZ2" s="91" t="s">
        <v>58</v>
      </c>
      <c r="BA2" s="91"/>
      <c r="BB2" s="91"/>
      <c r="BC2" s="91"/>
      <c r="BD2" s="91"/>
      <c r="BE2" s="91" t="s">
        <v>59</v>
      </c>
      <c r="BF2" s="91"/>
      <c r="BG2" s="91"/>
      <c r="BH2" s="91"/>
      <c r="BI2" s="91"/>
      <c r="BJ2" s="91" t="s">
        <v>60</v>
      </c>
      <c r="BK2" s="91"/>
      <c r="BL2" s="91"/>
      <c r="BM2" s="91"/>
      <c r="BN2" s="91"/>
    </row>
    <row r="3" customFormat="false" ht="15.95" hidden="false" customHeight="true" outlineLevel="0" collapsed="false">
      <c r="A3" s="26" t="s">
        <v>1</v>
      </c>
      <c r="B3" s="26" t="s">
        <v>36</v>
      </c>
      <c r="C3" s="26" t="s">
        <v>38</v>
      </c>
      <c r="D3" s="26"/>
      <c r="E3" s="26"/>
      <c r="F3" s="26"/>
      <c r="G3" s="26" t="s">
        <v>36</v>
      </c>
      <c r="H3" s="26" t="s">
        <v>38</v>
      </c>
      <c r="I3" s="26"/>
      <c r="J3" s="26"/>
      <c r="K3" s="26"/>
      <c r="L3" s="26" t="s">
        <v>36</v>
      </c>
      <c r="M3" s="26" t="s">
        <v>38</v>
      </c>
      <c r="N3" s="26"/>
      <c r="O3" s="26"/>
      <c r="P3" s="26"/>
      <c r="Q3" s="26" t="s">
        <v>36</v>
      </c>
      <c r="R3" s="26" t="s">
        <v>38</v>
      </c>
      <c r="S3" s="26"/>
      <c r="T3" s="26"/>
      <c r="U3" s="26"/>
      <c r="V3" s="26" t="s">
        <v>36</v>
      </c>
      <c r="W3" s="26" t="s">
        <v>38</v>
      </c>
      <c r="X3" s="26"/>
      <c r="Y3" s="26"/>
      <c r="Z3" s="26"/>
      <c r="AA3" s="26" t="s">
        <v>36</v>
      </c>
      <c r="AB3" s="26" t="s">
        <v>38</v>
      </c>
      <c r="AC3" s="26"/>
      <c r="AD3" s="26"/>
      <c r="AE3" s="26"/>
      <c r="AF3" s="26" t="s">
        <v>36</v>
      </c>
      <c r="AG3" s="26" t="s">
        <v>38</v>
      </c>
      <c r="AH3" s="26"/>
      <c r="AI3" s="26"/>
      <c r="AJ3" s="26"/>
      <c r="AK3" s="26" t="s">
        <v>36</v>
      </c>
      <c r="AL3" s="26" t="s">
        <v>38</v>
      </c>
      <c r="AM3" s="26"/>
      <c r="AN3" s="26"/>
      <c r="AO3" s="26"/>
      <c r="AP3" s="26" t="s">
        <v>36</v>
      </c>
      <c r="AQ3" s="26" t="s">
        <v>38</v>
      </c>
      <c r="AR3" s="26"/>
      <c r="AS3" s="26"/>
      <c r="AT3" s="26"/>
      <c r="AU3" s="26" t="s">
        <v>36</v>
      </c>
      <c r="AV3" s="26" t="s">
        <v>38</v>
      </c>
      <c r="AW3" s="26"/>
      <c r="AX3" s="26"/>
      <c r="AY3" s="26"/>
      <c r="AZ3" s="26" t="s">
        <v>36</v>
      </c>
      <c r="BA3" s="26" t="s">
        <v>38</v>
      </c>
      <c r="BB3" s="26"/>
      <c r="BC3" s="26"/>
      <c r="BD3" s="26"/>
      <c r="BE3" s="26" t="s">
        <v>36</v>
      </c>
      <c r="BF3" s="26" t="s">
        <v>38</v>
      </c>
      <c r="BG3" s="26"/>
      <c r="BH3" s="26"/>
      <c r="BI3" s="26"/>
      <c r="BJ3" s="26" t="s">
        <v>36</v>
      </c>
      <c r="BK3" s="26" t="s">
        <v>38</v>
      </c>
      <c r="BL3" s="26"/>
      <c r="BM3" s="26"/>
      <c r="BN3" s="26"/>
    </row>
    <row r="4" customFormat="false" ht="15.95" hidden="false" customHeight="true" outlineLevel="0" collapsed="false">
      <c r="A4" s="26"/>
      <c r="B4" s="26"/>
      <c r="C4" s="26" t="s">
        <v>23</v>
      </c>
      <c r="D4" s="26"/>
      <c r="E4" s="26" t="s">
        <v>24</v>
      </c>
      <c r="F4" s="26"/>
      <c r="G4" s="26"/>
      <c r="H4" s="26" t="s">
        <v>23</v>
      </c>
      <c r="I4" s="26"/>
      <c r="J4" s="26" t="s">
        <v>24</v>
      </c>
      <c r="K4" s="26"/>
      <c r="L4" s="26"/>
      <c r="M4" s="26" t="s">
        <v>23</v>
      </c>
      <c r="N4" s="26"/>
      <c r="O4" s="26" t="s">
        <v>24</v>
      </c>
      <c r="P4" s="26"/>
      <c r="Q4" s="26"/>
      <c r="R4" s="26" t="s">
        <v>23</v>
      </c>
      <c r="S4" s="26"/>
      <c r="T4" s="26" t="s">
        <v>24</v>
      </c>
      <c r="U4" s="26"/>
      <c r="V4" s="26"/>
      <c r="W4" s="26" t="s">
        <v>23</v>
      </c>
      <c r="X4" s="26"/>
      <c r="Y4" s="26" t="s">
        <v>24</v>
      </c>
      <c r="Z4" s="26"/>
      <c r="AA4" s="26"/>
      <c r="AB4" s="26" t="s">
        <v>23</v>
      </c>
      <c r="AC4" s="26"/>
      <c r="AD4" s="26" t="s">
        <v>24</v>
      </c>
      <c r="AE4" s="26"/>
      <c r="AF4" s="26"/>
      <c r="AG4" s="26" t="s">
        <v>23</v>
      </c>
      <c r="AH4" s="26"/>
      <c r="AI4" s="26" t="s">
        <v>24</v>
      </c>
      <c r="AJ4" s="26"/>
      <c r="AK4" s="26"/>
      <c r="AL4" s="26" t="s">
        <v>23</v>
      </c>
      <c r="AM4" s="26"/>
      <c r="AN4" s="26" t="s">
        <v>24</v>
      </c>
      <c r="AO4" s="26"/>
      <c r="AP4" s="26"/>
      <c r="AQ4" s="26" t="s">
        <v>23</v>
      </c>
      <c r="AR4" s="26"/>
      <c r="AS4" s="26" t="s">
        <v>24</v>
      </c>
      <c r="AT4" s="26"/>
      <c r="AU4" s="26"/>
      <c r="AV4" s="26" t="s">
        <v>23</v>
      </c>
      <c r="AW4" s="26"/>
      <c r="AX4" s="26" t="s">
        <v>24</v>
      </c>
      <c r="AY4" s="26"/>
      <c r="AZ4" s="26"/>
      <c r="BA4" s="26" t="s">
        <v>23</v>
      </c>
      <c r="BB4" s="26"/>
      <c r="BC4" s="26" t="s">
        <v>24</v>
      </c>
      <c r="BD4" s="26"/>
      <c r="BE4" s="26"/>
      <c r="BF4" s="26" t="s">
        <v>23</v>
      </c>
      <c r="BG4" s="26"/>
      <c r="BH4" s="26" t="s">
        <v>24</v>
      </c>
      <c r="BI4" s="26"/>
      <c r="BJ4" s="26"/>
      <c r="BK4" s="26" t="s">
        <v>23</v>
      </c>
      <c r="BL4" s="26"/>
      <c r="BM4" s="26" t="s">
        <v>24</v>
      </c>
      <c r="BN4" s="26"/>
    </row>
    <row r="5" customFormat="false" ht="15.95" hidden="false" customHeight="true" outlineLevel="0" collapsed="false">
      <c r="A5" s="26"/>
      <c r="B5" s="26"/>
      <c r="C5" s="97" t="s">
        <v>40</v>
      </c>
      <c r="D5" s="97"/>
      <c r="E5" s="97" t="s">
        <v>40</v>
      </c>
      <c r="F5" s="97"/>
      <c r="G5" s="26"/>
      <c r="H5" s="97" t="s">
        <v>40</v>
      </c>
      <c r="I5" s="97"/>
      <c r="J5" s="97" t="s">
        <v>40</v>
      </c>
      <c r="K5" s="97"/>
      <c r="L5" s="26"/>
      <c r="M5" s="97" t="s">
        <v>40</v>
      </c>
      <c r="N5" s="97"/>
      <c r="O5" s="97" t="s">
        <v>40</v>
      </c>
      <c r="P5" s="97"/>
      <c r="Q5" s="26"/>
      <c r="R5" s="97" t="s">
        <v>40</v>
      </c>
      <c r="S5" s="97"/>
      <c r="T5" s="97" t="s">
        <v>40</v>
      </c>
      <c r="U5" s="97"/>
      <c r="V5" s="26"/>
      <c r="W5" s="97" t="s">
        <v>40</v>
      </c>
      <c r="X5" s="97"/>
      <c r="Y5" s="97" t="s">
        <v>40</v>
      </c>
      <c r="Z5" s="97"/>
      <c r="AA5" s="26"/>
      <c r="AB5" s="97" t="s">
        <v>40</v>
      </c>
      <c r="AC5" s="97"/>
      <c r="AD5" s="97" t="s">
        <v>40</v>
      </c>
      <c r="AE5" s="97"/>
      <c r="AF5" s="26"/>
      <c r="AG5" s="97" t="s">
        <v>40</v>
      </c>
      <c r="AH5" s="97"/>
      <c r="AI5" s="97" t="s">
        <v>40</v>
      </c>
      <c r="AJ5" s="97"/>
      <c r="AK5" s="26"/>
      <c r="AL5" s="97" t="s">
        <v>40</v>
      </c>
      <c r="AM5" s="97"/>
      <c r="AN5" s="97" t="s">
        <v>40</v>
      </c>
      <c r="AO5" s="97"/>
      <c r="AP5" s="26"/>
      <c r="AQ5" s="97" t="s">
        <v>40</v>
      </c>
      <c r="AR5" s="97"/>
      <c r="AS5" s="97" t="s">
        <v>40</v>
      </c>
      <c r="AT5" s="97"/>
      <c r="AU5" s="26"/>
      <c r="AV5" s="97" t="s">
        <v>40</v>
      </c>
      <c r="AW5" s="97"/>
      <c r="AX5" s="97" t="s">
        <v>40</v>
      </c>
      <c r="AY5" s="97"/>
      <c r="AZ5" s="26"/>
      <c r="BA5" s="97" t="s">
        <v>40</v>
      </c>
      <c r="BB5" s="97"/>
      <c r="BC5" s="97" t="s">
        <v>40</v>
      </c>
      <c r="BD5" s="97"/>
      <c r="BE5" s="26"/>
      <c r="BF5" s="97" t="s">
        <v>40</v>
      </c>
      <c r="BG5" s="97"/>
      <c r="BH5" s="97" t="s">
        <v>40</v>
      </c>
      <c r="BI5" s="97"/>
      <c r="BJ5" s="26"/>
      <c r="BK5" s="97" t="s">
        <v>40</v>
      </c>
      <c r="BL5" s="97"/>
      <c r="BM5" s="97" t="s">
        <v>40</v>
      </c>
      <c r="BN5" s="97"/>
    </row>
    <row r="6" customFormat="false" ht="14.1" hidden="false" customHeight="true" outlineLevel="0" collapsed="false">
      <c r="A6" s="26"/>
      <c r="B6" s="26"/>
      <c r="C6" s="7" t="s">
        <v>25</v>
      </c>
      <c r="D6" s="26" t="n">
        <v>3000</v>
      </c>
      <c r="E6" s="7" t="s">
        <v>25</v>
      </c>
      <c r="F6" s="26" t="n">
        <v>3000</v>
      </c>
      <c r="G6" s="26"/>
      <c r="H6" s="7" t="s">
        <v>25</v>
      </c>
      <c r="I6" s="26" t="n">
        <v>3000</v>
      </c>
      <c r="J6" s="7" t="s">
        <v>25</v>
      </c>
      <c r="K6" s="26" t="n">
        <v>3000</v>
      </c>
      <c r="L6" s="26"/>
      <c r="M6" s="7" t="s">
        <v>25</v>
      </c>
      <c r="N6" s="26" t="n">
        <v>3000</v>
      </c>
      <c r="O6" s="7" t="s">
        <v>25</v>
      </c>
      <c r="P6" s="26" t="n">
        <v>3000</v>
      </c>
      <c r="Q6" s="26"/>
      <c r="R6" s="7" t="s">
        <v>25</v>
      </c>
      <c r="S6" s="26" t="n">
        <v>6000</v>
      </c>
      <c r="T6" s="7" t="s">
        <v>25</v>
      </c>
      <c r="U6" s="26" t="n">
        <v>6000</v>
      </c>
      <c r="V6" s="26"/>
      <c r="W6" s="7" t="s">
        <v>25</v>
      </c>
      <c r="X6" s="26" t="n">
        <v>3000</v>
      </c>
      <c r="Y6" s="7" t="s">
        <v>25</v>
      </c>
      <c r="Z6" s="26" t="n">
        <v>3000</v>
      </c>
      <c r="AA6" s="26"/>
      <c r="AB6" s="7" t="s">
        <v>25</v>
      </c>
      <c r="AC6" s="26" t="n">
        <v>6000</v>
      </c>
      <c r="AD6" s="7" t="s">
        <v>25</v>
      </c>
      <c r="AE6" s="26" t="n">
        <v>6000</v>
      </c>
      <c r="AF6" s="26"/>
      <c r="AG6" s="7" t="s">
        <v>25</v>
      </c>
      <c r="AH6" s="26" t="n">
        <v>3000</v>
      </c>
      <c r="AI6" s="7" t="s">
        <v>25</v>
      </c>
      <c r="AJ6" s="26" t="n">
        <v>3000</v>
      </c>
      <c r="AK6" s="26"/>
      <c r="AL6" s="7" t="s">
        <v>25</v>
      </c>
      <c r="AM6" s="26" t="n">
        <v>3000</v>
      </c>
      <c r="AN6" s="7" t="s">
        <v>25</v>
      </c>
      <c r="AO6" s="26" t="n">
        <v>3000</v>
      </c>
      <c r="AP6" s="26"/>
      <c r="AQ6" s="7" t="s">
        <v>25</v>
      </c>
      <c r="AR6" s="26" t="n">
        <v>6000</v>
      </c>
      <c r="AS6" s="7" t="s">
        <v>25</v>
      </c>
      <c r="AT6" s="26" t="n">
        <v>6000</v>
      </c>
      <c r="AU6" s="26"/>
      <c r="AV6" s="7" t="s">
        <v>25</v>
      </c>
      <c r="AW6" s="26" t="n">
        <v>3000</v>
      </c>
      <c r="AX6" s="7" t="s">
        <v>25</v>
      </c>
      <c r="AY6" s="26" t="n">
        <v>3000</v>
      </c>
      <c r="AZ6" s="26"/>
      <c r="BA6" s="7" t="s">
        <v>25</v>
      </c>
      <c r="BB6" s="26" t="n">
        <v>3000</v>
      </c>
      <c r="BC6" s="7" t="s">
        <v>25</v>
      </c>
      <c r="BD6" s="26" t="n">
        <v>3000</v>
      </c>
      <c r="BE6" s="26"/>
      <c r="BF6" s="7" t="s">
        <v>25</v>
      </c>
      <c r="BG6" s="26" t="n">
        <v>3000</v>
      </c>
      <c r="BH6" s="7" t="s">
        <v>25</v>
      </c>
      <c r="BI6" s="26" t="n">
        <v>3000</v>
      </c>
      <c r="BJ6" s="26"/>
      <c r="BK6" s="7" t="s">
        <v>25</v>
      </c>
      <c r="BL6" s="26" t="n">
        <v>3000</v>
      </c>
      <c r="BM6" s="7" t="s">
        <v>25</v>
      </c>
      <c r="BN6" s="26" t="n">
        <v>3000</v>
      </c>
    </row>
    <row r="7" customFormat="false" ht="26.1" hidden="false" customHeight="true" outlineLevel="0" collapsed="false">
      <c r="A7" s="26" t="s">
        <v>7</v>
      </c>
      <c r="B7" s="26" t="s">
        <v>26</v>
      </c>
      <c r="C7" s="99" t="s">
        <v>27</v>
      </c>
      <c r="D7" s="100" t="s">
        <v>28</v>
      </c>
      <c r="E7" s="99" t="s">
        <v>27</v>
      </c>
      <c r="F7" s="100" t="s">
        <v>28</v>
      </c>
      <c r="G7" s="26" t="s">
        <v>26</v>
      </c>
      <c r="H7" s="99" t="s">
        <v>27</v>
      </c>
      <c r="I7" s="100" t="s">
        <v>28</v>
      </c>
      <c r="J7" s="99" t="s">
        <v>27</v>
      </c>
      <c r="K7" s="100" t="s">
        <v>28</v>
      </c>
      <c r="L7" s="26" t="s">
        <v>26</v>
      </c>
      <c r="M7" s="99" t="s">
        <v>27</v>
      </c>
      <c r="N7" s="100" t="s">
        <v>28</v>
      </c>
      <c r="O7" s="99" t="s">
        <v>27</v>
      </c>
      <c r="P7" s="100" t="s">
        <v>28</v>
      </c>
      <c r="Q7" s="26" t="s">
        <v>26</v>
      </c>
      <c r="R7" s="99" t="s">
        <v>27</v>
      </c>
      <c r="S7" s="100" t="s">
        <v>28</v>
      </c>
      <c r="T7" s="99" t="s">
        <v>27</v>
      </c>
      <c r="U7" s="100" t="s">
        <v>28</v>
      </c>
      <c r="V7" s="26" t="s">
        <v>26</v>
      </c>
      <c r="W7" s="99" t="s">
        <v>27</v>
      </c>
      <c r="X7" s="100" t="s">
        <v>28</v>
      </c>
      <c r="Y7" s="99" t="s">
        <v>27</v>
      </c>
      <c r="Z7" s="100" t="s">
        <v>28</v>
      </c>
      <c r="AA7" s="26" t="s">
        <v>26</v>
      </c>
      <c r="AB7" s="99" t="s">
        <v>27</v>
      </c>
      <c r="AC7" s="100" t="s">
        <v>28</v>
      </c>
      <c r="AD7" s="99" t="s">
        <v>27</v>
      </c>
      <c r="AE7" s="100" t="s">
        <v>28</v>
      </c>
      <c r="AF7" s="26" t="s">
        <v>26</v>
      </c>
      <c r="AG7" s="99" t="s">
        <v>27</v>
      </c>
      <c r="AH7" s="100" t="s">
        <v>28</v>
      </c>
      <c r="AI7" s="99" t="s">
        <v>27</v>
      </c>
      <c r="AJ7" s="100" t="s">
        <v>28</v>
      </c>
      <c r="AK7" s="26" t="s">
        <v>26</v>
      </c>
      <c r="AL7" s="99" t="s">
        <v>27</v>
      </c>
      <c r="AM7" s="100" t="s">
        <v>28</v>
      </c>
      <c r="AN7" s="99" t="s">
        <v>27</v>
      </c>
      <c r="AO7" s="100" t="s">
        <v>28</v>
      </c>
      <c r="AP7" s="26" t="s">
        <v>26</v>
      </c>
      <c r="AQ7" s="99" t="s">
        <v>27</v>
      </c>
      <c r="AR7" s="100" t="s">
        <v>28</v>
      </c>
      <c r="AS7" s="99" t="s">
        <v>27</v>
      </c>
      <c r="AT7" s="100" t="s">
        <v>28</v>
      </c>
      <c r="AU7" s="26" t="s">
        <v>26</v>
      </c>
      <c r="AV7" s="99" t="s">
        <v>27</v>
      </c>
      <c r="AW7" s="100" t="s">
        <v>28</v>
      </c>
      <c r="AX7" s="99" t="s">
        <v>27</v>
      </c>
      <c r="AY7" s="100" t="s">
        <v>28</v>
      </c>
      <c r="AZ7" s="26" t="s">
        <v>26</v>
      </c>
      <c r="BA7" s="99" t="s">
        <v>27</v>
      </c>
      <c r="BB7" s="100" t="s">
        <v>28</v>
      </c>
      <c r="BC7" s="99" t="s">
        <v>27</v>
      </c>
      <c r="BD7" s="100" t="s">
        <v>28</v>
      </c>
      <c r="BE7" s="26" t="s">
        <v>26</v>
      </c>
      <c r="BF7" s="99" t="s">
        <v>27</v>
      </c>
      <c r="BG7" s="100" t="s">
        <v>28</v>
      </c>
      <c r="BH7" s="99" t="s">
        <v>27</v>
      </c>
      <c r="BI7" s="100" t="s">
        <v>28</v>
      </c>
      <c r="BJ7" s="26" t="s">
        <v>26</v>
      </c>
      <c r="BK7" s="99" t="s">
        <v>27</v>
      </c>
      <c r="BL7" s="100" t="s">
        <v>28</v>
      </c>
      <c r="BM7" s="99" t="s">
        <v>27</v>
      </c>
      <c r="BN7" s="100" t="s">
        <v>28</v>
      </c>
    </row>
    <row r="8" customFormat="false" ht="14.1" hidden="false" customHeight="true" outlineLevel="0" collapsed="false">
      <c r="A8" s="136" t="n">
        <v>0</v>
      </c>
      <c r="B8" s="137"/>
      <c r="C8" s="32" t="n">
        <v>724.6084</v>
      </c>
      <c r="D8" s="34" t="s">
        <v>29</v>
      </c>
      <c r="E8" s="32" t="n">
        <v>646.752</v>
      </c>
      <c r="F8" s="34" t="s">
        <v>29</v>
      </c>
      <c r="G8" s="137"/>
      <c r="H8" s="32" t="n">
        <v>940.8826</v>
      </c>
      <c r="I8" s="34" t="s">
        <v>29</v>
      </c>
      <c r="J8" s="32" t="n">
        <v>418.5082</v>
      </c>
      <c r="K8" s="34" t="s">
        <v>29</v>
      </c>
      <c r="L8" s="137"/>
      <c r="M8" s="32" t="n">
        <v>2318.1248</v>
      </c>
      <c r="N8" s="34" t="s">
        <v>29</v>
      </c>
      <c r="O8" s="32" t="n">
        <v>1731.3768</v>
      </c>
      <c r="P8" s="34" t="s">
        <v>29</v>
      </c>
      <c r="Q8" s="137"/>
      <c r="R8" s="32" t="n">
        <v>4911.3832</v>
      </c>
      <c r="S8" s="34" t="s">
        <v>29</v>
      </c>
      <c r="T8" s="32" t="n">
        <v>2106.2811</v>
      </c>
      <c r="U8" s="34" t="s">
        <v>29</v>
      </c>
      <c r="V8" s="137"/>
      <c r="W8" s="32" t="n">
        <v>515.4854</v>
      </c>
      <c r="X8" s="34" t="s">
        <v>29</v>
      </c>
      <c r="Y8" s="32" t="n">
        <v>625.6996</v>
      </c>
      <c r="Z8" s="34" t="s">
        <v>29</v>
      </c>
      <c r="AA8" s="137"/>
      <c r="AB8" s="32" t="n">
        <v>2127.5194</v>
      </c>
      <c r="AC8" s="34" t="s">
        <v>29</v>
      </c>
      <c r="AD8" s="32" t="n">
        <v>550.283</v>
      </c>
      <c r="AE8" s="34" t="s">
        <v>29</v>
      </c>
      <c r="AF8" s="137"/>
      <c r="AG8" s="32" t="n">
        <v>6452.0913</v>
      </c>
      <c r="AH8" s="34" t="s">
        <v>29</v>
      </c>
      <c r="AI8" s="32" t="n">
        <v>2918.3726</v>
      </c>
      <c r="AJ8" s="34" t="s">
        <v>29</v>
      </c>
      <c r="AK8" s="137"/>
      <c r="AL8" s="32" t="n">
        <v>5903.464</v>
      </c>
      <c r="AM8" s="34" t="s">
        <v>29</v>
      </c>
      <c r="AN8" s="32" t="n">
        <v>3297.6337</v>
      </c>
      <c r="AO8" s="34" t="s">
        <v>29</v>
      </c>
      <c r="AP8" s="137"/>
      <c r="AQ8" s="32" t="n">
        <v>3456.3156</v>
      </c>
      <c r="AR8" s="34" t="s">
        <v>29</v>
      </c>
      <c r="AS8" s="32" t="n">
        <v>783.0116</v>
      </c>
      <c r="AT8" s="34" t="s">
        <v>29</v>
      </c>
      <c r="AU8" s="137"/>
      <c r="AV8" s="32" t="n">
        <v>1115.8057</v>
      </c>
      <c r="AW8" s="34" t="s">
        <v>29</v>
      </c>
      <c r="AX8" s="32" t="n">
        <v>801.2556</v>
      </c>
      <c r="AY8" s="34" t="s">
        <v>29</v>
      </c>
      <c r="AZ8" s="137"/>
      <c r="BA8" s="32" t="n">
        <v>2278.8324</v>
      </c>
      <c r="BB8" s="34" t="s">
        <v>29</v>
      </c>
      <c r="BC8" s="32" t="n">
        <v>1755.1713</v>
      </c>
      <c r="BD8" s="34" t="s">
        <v>29</v>
      </c>
      <c r="BE8" s="137"/>
      <c r="BF8" s="32" t="n">
        <v>434.7513</v>
      </c>
      <c r="BG8" s="34" t="s">
        <v>29</v>
      </c>
      <c r="BH8" s="32" t="n">
        <v>24.9602</v>
      </c>
      <c r="BI8" s="34" t="s">
        <v>29</v>
      </c>
      <c r="BJ8" s="137"/>
      <c r="BK8" s="32" t="n">
        <v>695.7819</v>
      </c>
      <c r="BL8" s="34" t="s">
        <v>29</v>
      </c>
      <c r="BM8" s="32" t="n">
        <v>494.7788</v>
      </c>
      <c r="BN8" s="34" t="s">
        <v>29</v>
      </c>
    </row>
    <row r="9" customFormat="false" ht="14.1" hidden="false" customHeight="true" outlineLevel="0" collapsed="false">
      <c r="A9" s="38" t="n">
        <v>0.0416666666666667</v>
      </c>
      <c r="B9" s="138" t="n">
        <f aca="false">(D9^2+F9^2)^0.5/10.5/1.73</f>
        <v>5.46376172502405</v>
      </c>
      <c r="C9" s="40" t="n">
        <f aca="false">C8+D9/D$6</f>
        <v>724.6252</v>
      </c>
      <c r="D9" s="41" t="n">
        <v>50.4</v>
      </c>
      <c r="E9" s="40" t="n">
        <f aca="false">E8+F9/F$6</f>
        <v>646.7805</v>
      </c>
      <c r="F9" s="42" t="n">
        <v>85.5</v>
      </c>
      <c r="G9" s="138" t="n">
        <f aca="false">(I9^2+K9^2)^0.5/10.5/1.73</f>
        <v>3.10104829822035</v>
      </c>
      <c r="H9" s="40" t="n">
        <f aca="false">H8+I9/I$6</f>
        <v>940.895</v>
      </c>
      <c r="I9" s="41" t="n">
        <v>37.2</v>
      </c>
      <c r="J9" s="40" t="n">
        <f aca="false">J8+K9/K$6</f>
        <v>418.5223</v>
      </c>
      <c r="K9" s="42" t="n">
        <v>42.3</v>
      </c>
      <c r="L9" s="138" t="n">
        <f aca="false">(N9^2+P9^2)^0.5/10.5/1.73</f>
        <v>9.57642555687304</v>
      </c>
      <c r="M9" s="40" t="n">
        <f aca="false">M8+N9/N$6</f>
        <v>2318.155</v>
      </c>
      <c r="N9" s="41" t="n">
        <v>90.6</v>
      </c>
      <c r="O9" s="40" t="n">
        <f aca="false">O8+P9/P$6</f>
        <v>1731.4263</v>
      </c>
      <c r="P9" s="42" t="n">
        <v>148.5</v>
      </c>
      <c r="Q9" s="138" t="n">
        <f aca="false">(S9^2+U9^2)^0.5/10.5/1.73</f>
        <v>37.6734420229176</v>
      </c>
      <c r="R9" s="40" t="n">
        <f aca="false">R8+S9/S$6</f>
        <v>4911.4705</v>
      </c>
      <c r="S9" s="41" t="n">
        <v>523.8</v>
      </c>
      <c r="T9" s="40" t="n">
        <f aca="false">T8+U9/U$6</f>
        <v>2106.3545</v>
      </c>
      <c r="U9" s="42" t="n">
        <v>440.4</v>
      </c>
      <c r="V9" s="138" t="n">
        <f aca="false">(X9^2+Z9^2)^0.5/10.5/1.73</f>
        <v>3.89543530126414</v>
      </c>
      <c r="W9" s="40" t="n">
        <f aca="false">W8+X9/X$6</f>
        <v>515.4951</v>
      </c>
      <c r="X9" s="41" t="n">
        <v>29.1</v>
      </c>
      <c r="Y9" s="40" t="n">
        <f aca="false">Y8+Z9/Z$6</f>
        <v>625.7211</v>
      </c>
      <c r="Z9" s="42" t="n">
        <v>64.5</v>
      </c>
      <c r="AA9" s="138" t="n">
        <f aca="false">(AC9^2+AE9^2)^0.5/10.5/1.73</f>
        <v>21.4730608043529</v>
      </c>
      <c r="AB9" s="40" t="n">
        <f aca="false">AB8+AC9/AC$6</f>
        <v>2127.5745</v>
      </c>
      <c r="AC9" s="41" t="n">
        <v>330.6</v>
      </c>
      <c r="AD9" s="40" t="n">
        <f aca="false">AD8+AE9/AE$6</f>
        <v>550.3175</v>
      </c>
      <c r="AE9" s="42" t="n">
        <v>207</v>
      </c>
      <c r="AF9" s="138" t="n">
        <f aca="false">(AH9^2+AJ9^2)^0.5/10.5/1.73</f>
        <v>17.8486440590124</v>
      </c>
      <c r="AG9" s="40" t="n">
        <f aca="false">AG8+AH9/AH$6</f>
        <v>6452.1496</v>
      </c>
      <c r="AH9" s="41" t="n">
        <v>174.9</v>
      </c>
      <c r="AI9" s="40" t="n">
        <f aca="false">AI8+AJ9/AJ$6</f>
        <v>2918.4636</v>
      </c>
      <c r="AJ9" s="42" t="n">
        <v>273</v>
      </c>
      <c r="AK9" s="138" t="n">
        <f aca="false">(AM9^2+AO9^2)^0.5/10.5/1.73</f>
        <v>21.1843108470653</v>
      </c>
      <c r="AL9" s="40" t="n">
        <f aca="false">AL8+AM9/AM$6</f>
        <v>5903.5516</v>
      </c>
      <c r="AM9" s="41" t="n">
        <v>262.8</v>
      </c>
      <c r="AN9" s="40" t="n">
        <f aca="false">AN8+AO9/AO$6</f>
        <v>3297.7274</v>
      </c>
      <c r="AO9" s="42" t="n">
        <v>281.1</v>
      </c>
      <c r="AP9" s="138" t="n">
        <f aca="false">(AR9^2+AT9^2)^0.5/10.5/1.73</f>
        <v>13.7990646174968</v>
      </c>
      <c r="AQ9" s="40" t="n">
        <f aca="false">AQ8+AR9/AR$6</f>
        <v>3456.3508</v>
      </c>
      <c r="AR9" s="41" t="n">
        <v>211.2</v>
      </c>
      <c r="AS9" s="40" t="n">
        <f aca="false">AS8+AT9/AT$6</f>
        <v>783.0341</v>
      </c>
      <c r="AT9" s="42" t="n">
        <v>135</v>
      </c>
      <c r="AU9" s="138" t="n">
        <f aca="false">(AW9^2+AY9^2)^0.5/10.5/1.73</f>
        <v>5.18958242280587</v>
      </c>
      <c r="AV9" s="40" t="n">
        <f aca="false">AV8+AW9/AW$6</f>
        <v>1115.8255</v>
      </c>
      <c r="AW9" s="41" t="n">
        <v>59.4</v>
      </c>
      <c r="AX9" s="40" t="n">
        <f aca="false">AX8+AY9/AY$6</f>
        <v>801.28</v>
      </c>
      <c r="AY9" s="42" t="n">
        <v>73.2</v>
      </c>
      <c r="AZ9" s="138" t="n">
        <f aca="false">(BB9^2+BD9^2)^0.5/10.5/1.73</f>
        <v>13.5780987372584</v>
      </c>
      <c r="BA9" s="40" t="n">
        <f aca="false">BA8+BB9/BB$6</f>
        <v>2278.8845</v>
      </c>
      <c r="BB9" s="41" t="n">
        <v>156.3</v>
      </c>
      <c r="BC9" s="40" t="n">
        <f aca="false">BC8+BD9/BD$6</f>
        <v>1755.2349</v>
      </c>
      <c r="BD9" s="42" t="n">
        <v>190.8</v>
      </c>
      <c r="BE9" s="138" t="n">
        <f aca="false">(BG9^2+BI9^2)^0.5/10.5/1.73</f>
        <v>0.3812847689716</v>
      </c>
      <c r="BF9" s="40" t="n">
        <f aca="false">BF8+BG9/BG$6</f>
        <v>434.7536</v>
      </c>
      <c r="BG9" s="41" t="n">
        <v>6.9</v>
      </c>
      <c r="BH9" s="40" t="n">
        <f aca="false">BH8+BI9/BI$6</f>
        <v>24.9604</v>
      </c>
      <c r="BI9" s="42" t="n">
        <v>0.6</v>
      </c>
      <c r="BJ9" s="138" t="n">
        <f aca="false">(BL9^2+BN9^2)^0.5/10.5/1.73</f>
        <v>3.78923938735053</v>
      </c>
      <c r="BK9" s="40" t="n">
        <f aca="false">BK8+BL9/BL$6</f>
        <v>695.796</v>
      </c>
      <c r="BL9" s="41" t="n">
        <v>42.3</v>
      </c>
      <c r="BM9" s="40" t="n">
        <f aca="false">BM8+BN9/BN$6</f>
        <v>494.7969</v>
      </c>
      <c r="BN9" s="42" t="n">
        <v>54.3</v>
      </c>
    </row>
    <row r="10" customFormat="false" ht="14.1" hidden="false" customHeight="true" outlineLevel="0" collapsed="false">
      <c r="A10" s="38" t="n">
        <v>0.0833333333333333</v>
      </c>
      <c r="B10" s="138" t="n">
        <f aca="false">(D10^2+F10^2)^0.5/10.5/1.73</f>
        <v>5.29203171258977</v>
      </c>
      <c r="C10" s="40" t="n">
        <f aca="false">C9+D10/D$6</f>
        <v>724.6406</v>
      </c>
      <c r="D10" s="45" t="n">
        <v>46.2</v>
      </c>
      <c r="E10" s="40" t="n">
        <f aca="false">E9+F10/F$6</f>
        <v>646.8086</v>
      </c>
      <c r="F10" s="46" t="n">
        <v>84.3</v>
      </c>
      <c r="G10" s="138" t="n">
        <f aca="false">(I10^2+K10^2)^0.5/10.5/1.73</f>
        <v>2.95304968940349</v>
      </c>
      <c r="H10" s="40" t="n">
        <f aca="false">H9+I10/I$6</f>
        <v>940.9056</v>
      </c>
      <c r="I10" s="45" t="n">
        <v>31.8</v>
      </c>
      <c r="J10" s="40" t="n">
        <f aca="false">J9+K10/K$6</f>
        <v>418.5367</v>
      </c>
      <c r="K10" s="46" t="n">
        <v>43.2</v>
      </c>
      <c r="L10" s="138" t="n">
        <f aca="false">(N10^2+P10^2)^0.5/10.5/1.73</f>
        <v>9.27983679834365</v>
      </c>
      <c r="M10" s="40" t="n">
        <f aca="false">M9+N10/N$6</f>
        <v>2318.1825</v>
      </c>
      <c r="N10" s="45" t="n">
        <v>82.5</v>
      </c>
      <c r="O10" s="40" t="n">
        <f aca="false">O9+P10/P$6</f>
        <v>1731.4753</v>
      </c>
      <c r="P10" s="46" t="n">
        <v>147</v>
      </c>
      <c r="Q10" s="138" t="n">
        <f aca="false">(S10^2+U10^2)^0.5/10.5/1.73</f>
        <v>32.3783841095977</v>
      </c>
      <c r="R10" s="40" t="n">
        <f aca="false">R9+S10/S$6</f>
        <v>4911.5456</v>
      </c>
      <c r="S10" s="45" t="n">
        <v>450.6</v>
      </c>
      <c r="T10" s="40" t="n">
        <f aca="false">T9+U10/U$6</f>
        <v>2106.4175</v>
      </c>
      <c r="U10" s="46" t="n">
        <v>378</v>
      </c>
      <c r="V10" s="138" t="n">
        <f aca="false">(X10^2+Z10^2)^0.5/10.5/1.73</f>
        <v>4.26778523342396</v>
      </c>
      <c r="W10" s="40" t="n">
        <f aca="false">W9+X10/X$6</f>
        <v>515.5054</v>
      </c>
      <c r="X10" s="45" t="n">
        <v>30.9</v>
      </c>
      <c r="Y10" s="40" t="n">
        <f aca="false">Y9+Z10/Z$6</f>
        <v>625.7448</v>
      </c>
      <c r="Z10" s="46" t="n">
        <v>71.1</v>
      </c>
      <c r="AA10" s="138" t="n">
        <f aca="false">(AC10^2+AE10^2)^0.5/10.5/1.73</f>
        <v>21.4840326718544</v>
      </c>
      <c r="AB10" s="40" t="n">
        <f aca="false">AB9+AC10/AC$6</f>
        <v>2127.6282</v>
      </c>
      <c r="AC10" s="45" t="n">
        <v>322.2</v>
      </c>
      <c r="AD10" s="40" t="n">
        <f aca="false">AD9+AE10/AE$6</f>
        <v>550.3542</v>
      </c>
      <c r="AE10" s="46" t="n">
        <v>220.2</v>
      </c>
      <c r="AF10" s="138" t="n">
        <f aca="false">(AH10^2+AJ10^2)^0.5/10.5/1.73</f>
        <v>13.2980900775798</v>
      </c>
      <c r="AG10" s="40" t="n">
        <f aca="false">AG9+AH10/AH$6</f>
        <v>6452.1885</v>
      </c>
      <c r="AH10" s="45" t="n">
        <v>116.7</v>
      </c>
      <c r="AI10" s="40" t="n">
        <f aca="false">AI9+AJ10/AJ$6</f>
        <v>2918.5341</v>
      </c>
      <c r="AJ10" s="46" t="n">
        <v>211.5</v>
      </c>
      <c r="AK10" s="138" t="n">
        <f aca="false">(AM10^2+AO10^2)^0.5/10.5/1.73</f>
        <v>21.5733831404363</v>
      </c>
      <c r="AL10" s="40" t="n">
        <f aca="false">AL9+AM10/AM$6</f>
        <v>5903.6392</v>
      </c>
      <c r="AM10" s="45" t="n">
        <v>262.8</v>
      </c>
      <c r="AN10" s="40" t="n">
        <f aca="false">AN9+AO10/AO$6</f>
        <v>3297.8243</v>
      </c>
      <c r="AO10" s="46" t="n">
        <v>290.7</v>
      </c>
      <c r="AP10" s="138" t="n">
        <f aca="false">(AR10^2+AT10^2)^0.5/10.5/1.73</f>
        <v>12.1208179434231</v>
      </c>
      <c r="AQ10" s="40" t="n">
        <f aca="false">AQ9+AR10/AR$6</f>
        <v>3456.3811</v>
      </c>
      <c r="AR10" s="45" t="n">
        <v>181.8</v>
      </c>
      <c r="AS10" s="40" t="n">
        <f aca="false">AS9+AT10/AT$6</f>
        <v>783.0548</v>
      </c>
      <c r="AT10" s="46" t="n">
        <v>124.2</v>
      </c>
      <c r="AU10" s="138" t="n">
        <f aca="false">(AW10^2+AY10^2)^0.5/10.5/1.73</f>
        <v>5.02197492032014</v>
      </c>
      <c r="AV10" s="40" t="n">
        <f aca="false">AV9+AW10/AW$6</f>
        <v>1115.8443</v>
      </c>
      <c r="AW10" s="45" t="n">
        <v>56.4</v>
      </c>
      <c r="AX10" s="40" t="n">
        <f aca="false">AX9+AY10/AY$6</f>
        <v>801.3039</v>
      </c>
      <c r="AY10" s="46" t="n">
        <v>71.7</v>
      </c>
      <c r="AZ10" s="138" t="n">
        <f aca="false">(BB10^2+BD10^2)^0.5/10.5/1.73</f>
        <v>13.2759918488082</v>
      </c>
      <c r="BA10" s="40" t="n">
        <f aca="false">BA9+BB10/BB$6</f>
        <v>2278.9353</v>
      </c>
      <c r="BB10" s="45" t="n">
        <v>152.4</v>
      </c>
      <c r="BC10" s="40" t="n">
        <f aca="false">BC9+BD10/BD$6</f>
        <v>1755.2972</v>
      </c>
      <c r="BD10" s="46" t="n">
        <v>186.9</v>
      </c>
      <c r="BE10" s="138" t="n">
        <f aca="false">(BG10^2+BI10^2)^0.5/10.5/1.73</f>
        <v>0.3812847689716</v>
      </c>
      <c r="BF10" s="40" t="n">
        <f aca="false">BF9+BG10/BG$6</f>
        <v>434.7559</v>
      </c>
      <c r="BG10" s="45" t="n">
        <v>6.9</v>
      </c>
      <c r="BH10" s="40" t="n">
        <f aca="false">BH9+BI10/BI$6</f>
        <v>24.9606</v>
      </c>
      <c r="BI10" s="46" t="n">
        <v>0.6</v>
      </c>
      <c r="BJ10" s="138" t="n">
        <f aca="false">(BL10^2+BN10^2)^0.5/10.5/1.73</f>
        <v>3.69004651318642</v>
      </c>
      <c r="BK10" s="40" t="n">
        <f aca="false">BK9+BL10/BL$6</f>
        <v>695.8091</v>
      </c>
      <c r="BL10" s="45" t="n">
        <v>39.3</v>
      </c>
      <c r="BM10" s="40" t="n">
        <f aca="false">BM9+BN10/BN$6</f>
        <v>494.815</v>
      </c>
      <c r="BN10" s="46" t="n">
        <v>54.3</v>
      </c>
    </row>
    <row r="11" customFormat="false" ht="14.1" hidden="false" customHeight="true" outlineLevel="0" collapsed="false">
      <c r="A11" s="38" t="n">
        <v>0.125</v>
      </c>
      <c r="B11" s="138" t="n">
        <f aca="false">(D11^2+F11^2)^0.5/10.5/1.73</f>
        <v>3.57073877722093</v>
      </c>
      <c r="C11" s="40" t="n">
        <f aca="false">C10+D11/D$6</f>
        <v>724.6511</v>
      </c>
      <c r="D11" s="45" t="n">
        <v>31.5</v>
      </c>
      <c r="E11" s="40" t="n">
        <f aca="false">E10+F11/F$6</f>
        <v>646.8275</v>
      </c>
      <c r="F11" s="46" t="n">
        <v>56.7</v>
      </c>
      <c r="G11" s="138" t="n">
        <f aca="false">(I11^2+K11^2)^0.5/10.5/1.73</f>
        <v>2.94333553167578</v>
      </c>
      <c r="H11" s="40" t="n">
        <f aca="false">H10+I11/I$6</f>
        <v>940.9165</v>
      </c>
      <c r="I11" s="45" t="n">
        <v>32.7</v>
      </c>
      <c r="J11" s="40" t="n">
        <f aca="false">J10+K11/K$6</f>
        <v>418.5508</v>
      </c>
      <c r="K11" s="46" t="n">
        <v>42.3</v>
      </c>
      <c r="L11" s="138" t="n">
        <f aca="false">(N11^2+P11^2)^0.5/10.5/1.73</f>
        <v>9.36777295996262</v>
      </c>
      <c r="M11" s="40" t="n">
        <f aca="false">M10+N11/N$6</f>
        <v>2318.2109</v>
      </c>
      <c r="N11" s="45" t="n">
        <v>85.2</v>
      </c>
      <c r="O11" s="40" t="n">
        <f aca="false">O10+P11/P$6</f>
        <v>1731.5244</v>
      </c>
      <c r="P11" s="46" t="n">
        <v>147.3</v>
      </c>
      <c r="Q11" s="138" t="n">
        <f aca="false">(S11^2+U11^2)^0.5/10.5/1.73</f>
        <v>30.0961090206897</v>
      </c>
      <c r="R11" s="40" t="n">
        <f aca="false">R10+S11/S$6</f>
        <v>4911.6162</v>
      </c>
      <c r="S11" s="45" t="n">
        <v>423.6</v>
      </c>
      <c r="T11" s="40" t="n">
        <f aca="false">T10+U11/U$6</f>
        <v>2106.4751</v>
      </c>
      <c r="U11" s="46" t="n">
        <v>345.6</v>
      </c>
      <c r="V11" s="138" t="n">
        <f aca="false">(X11^2+Z11^2)^0.5/10.5/1.73</f>
        <v>4.08822321457611</v>
      </c>
      <c r="W11" s="40" t="n">
        <f aca="false">W10+X11/X$6</f>
        <v>515.5155</v>
      </c>
      <c r="X11" s="45" t="n">
        <v>30.3</v>
      </c>
      <c r="Y11" s="40" t="n">
        <f aca="false">Y10+Z11/Z$6</f>
        <v>625.7674</v>
      </c>
      <c r="Z11" s="46" t="n">
        <v>67.8</v>
      </c>
      <c r="AA11" s="138" t="n">
        <f aca="false">(AC11^2+AE11^2)^0.5/10.5/1.73</f>
        <v>20.6674417950988</v>
      </c>
      <c r="AB11" s="40" t="n">
        <f aca="false">AB10+AC11/AC$6</f>
        <v>2127.6804</v>
      </c>
      <c r="AC11" s="45" t="n">
        <v>313.2</v>
      </c>
      <c r="AD11" s="40" t="n">
        <f aca="false">AD10+AE11/AE$6</f>
        <v>550.3887</v>
      </c>
      <c r="AE11" s="46" t="n">
        <v>207</v>
      </c>
      <c r="AF11" s="138" t="n">
        <f aca="false">(AH11^2+AJ11^2)^0.5/10.5/1.73</f>
        <v>13.0511444573613</v>
      </c>
      <c r="AG11" s="40" t="n">
        <f aca="false">AG10+AH11/AH$6</f>
        <v>6452.2272</v>
      </c>
      <c r="AH11" s="45" t="n">
        <v>116.1</v>
      </c>
      <c r="AI11" s="40" t="n">
        <f aca="false">AI10+AJ11/AJ$6</f>
        <v>2918.603</v>
      </c>
      <c r="AJ11" s="46" t="n">
        <v>206.7</v>
      </c>
      <c r="AK11" s="138" t="n">
        <f aca="false">(AM11^2+AO11^2)^0.5/10.5/1.73</f>
        <v>20.5509044394933</v>
      </c>
      <c r="AL11" s="40" t="n">
        <f aca="false">AL10+AM11/AM$6</f>
        <v>5903.7221</v>
      </c>
      <c r="AM11" s="45" t="n">
        <v>248.7</v>
      </c>
      <c r="AN11" s="40" t="n">
        <f aca="false">AN10+AO11/AO$6</f>
        <v>3297.9171</v>
      </c>
      <c r="AO11" s="46" t="n">
        <v>278.4</v>
      </c>
      <c r="AP11" s="138" t="n">
        <f aca="false">(AR11^2+AT11^2)^0.5/10.5/1.73</f>
        <v>11.1954086809332</v>
      </c>
      <c r="AQ11" s="40" t="n">
        <f aca="false">AQ10+AR11/AR$6</f>
        <v>3456.4091</v>
      </c>
      <c r="AR11" s="45" t="n">
        <v>168</v>
      </c>
      <c r="AS11" s="40" t="n">
        <f aca="false">AS10+AT11/AT$6</f>
        <v>783.0739</v>
      </c>
      <c r="AT11" s="46" t="n">
        <v>114.6</v>
      </c>
      <c r="AU11" s="138" t="n">
        <f aca="false">(AW11^2+AY11^2)^0.5/10.5/1.73</f>
        <v>4.34113086039941</v>
      </c>
      <c r="AV11" s="40" t="n">
        <f aca="false">AV10+AW11/AW$6</f>
        <v>1115.8605</v>
      </c>
      <c r="AW11" s="45" t="n">
        <v>48.6</v>
      </c>
      <c r="AX11" s="40" t="n">
        <f aca="false">AX10+AY11/AY$6</f>
        <v>801.3246</v>
      </c>
      <c r="AY11" s="46" t="n">
        <v>62.1</v>
      </c>
      <c r="AZ11" s="138" t="n">
        <f aca="false">(BB11^2+BD11^2)^0.5/10.5/1.73</f>
        <v>12.2231123264267</v>
      </c>
      <c r="BA11" s="40" t="n">
        <f aca="false">BA10+BB11/BB$6</f>
        <v>2278.9814</v>
      </c>
      <c r="BB11" s="45" t="n">
        <v>138.3</v>
      </c>
      <c r="BC11" s="40" t="n">
        <f aca="false">BC10+BD11/BD$6</f>
        <v>1755.3551</v>
      </c>
      <c r="BD11" s="46" t="n">
        <v>173.7</v>
      </c>
      <c r="BE11" s="138" t="n">
        <f aca="false">(BG11^2+BI11^2)^0.5/10.5/1.73</f>
        <v>0.149552190555531</v>
      </c>
      <c r="BF11" s="40" t="n">
        <f aca="false">BF10+BG11/BG$6</f>
        <v>434.7568</v>
      </c>
      <c r="BG11" s="45" t="n">
        <v>2.7</v>
      </c>
      <c r="BH11" s="40" t="n">
        <f aca="false">BH10+BI11/BI$6</f>
        <v>24.9607</v>
      </c>
      <c r="BI11" s="46" t="n">
        <v>0.3</v>
      </c>
      <c r="BJ11" s="138" t="n">
        <f aca="false">(BL11^2+BN11^2)^0.5/10.5/1.73</f>
        <v>3.65983896075399</v>
      </c>
      <c r="BK11" s="40" t="n">
        <f aca="false">BK10+BL11/BL$6</f>
        <v>695.8223</v>
      </c>
      <c r="BL11" s="45" t="n">
        <v>39.6</v>
      </c>
      <c r="BM11" s="40" t="n">
        <f aca="false">BM10+BN11/BN$6</f>
        <v>494.8328</v>
      </c>
      <c r="BN11" s="46" t="n">
        <v>53.4</v>
      </c>
    </row>
    <row r="12" s="15" customFormat="true" ht="14.1" hidden="false" customHeight="true" outlineLevel="0" collapsed="false">
      <c r="A12" s="47" t="n">
        <v>0.166666666666667</v>
      </c>
      <c r="B12" s="139" t="n">
        <f aca="false">(D12^2+F12^2)^0.5/10.5/1.73</f>
        <v>3.62584614369945</v>
      </c>
      <c r="C12" s="49" t="n">
        <f aca="false">C11+D12/D$6</f>
        <v>724.6621</v>
      </c>
      <c r="D12" s="50" t="n">
        <v>33</v>
      </c>
      <c r="E12" s="49" t="n">
        <f aca="false">E11+F12/F$6</f>
        <v>646.8465</v>
      </c>
      <c r="F12" s="51" t="n">
        <v>57</v>
      </c>
      <c r="G12" s="139" t="n">
        <f aca="false">(I12^2+K12^2)^0.5/10.5/1.73</f>
        <v>2.76516238861327</v>
      </c>
      <c r="H12" s="49" t="n">
        <f aca="false">H11+I12/I$6</f>
        <v>940.9268</v>
      </c>
      <c r="I12" s="50" t="n">
        <v>30.9</v>
      </c>
      <c r="J12" s="49" t="n">
        <f aca="false">J11+K12/K$6</f>
        <v>418.564</v>
      </c>
      <c r="K12" s="51" t="n">
        <v>39.6</v>
      </c>
      <c r="L12" s="139" t="n">
        <f aca="false">(N12^2+P12^2)^0.5/10.5/1.73</f>
        <v>9.42889238473802</v>
      </c>
      <c r="M12" s="49" t="n">
        <f aca="false">M11+N12/N$6</f>
        <v>2318.2402</v>
      </c>
      <c r="N12" s="50" t="n">
        <v>87.9</v>
      </c>
      <c r="O12" s="49" t="n">
        <f aca="false">O11+P12/P$6</f>
        <v>1731.5734</v>
      </c>
      <c r="P12" s="51" t="n">
        <v>147</v>
      </c>
      <c r="Q12" s="139" t="n">
        <f aca="false">(S12^2+U12^2)^0.5/10.5/1.73</f>
        <v>29.7719641747705</v>
      </c>
      <c r="R12" s="49" t="n">
        <f aca="false">R11+S12/S$6</f>
        <v>4911.6846</v>
      </c>
      <c r="S12" s="50" t="n">
        <v>410.4</v>
      </c>
      <c r="T12" s="49" t="n">
        <f aca="false">T11+U12/U$6</f>
        <v>2106.5338</v>
      </c>
      <c r="U12" s="51" t="n">
        <v>352.2</v>
      </c>
      <c r="V12" s="139" t="n">
        <f aca="false">(X12^2+Z12^2)^0.5/10.5/1.73</f>
        <v>4.04179131263871</v>
      </c>
      <c r="W12" s="49" t="n">
        <f aca="false">W11+X12/X$6</f>
        <v>515.5258</v>
      </c>
      <c r="X12" s="50" t="n">
        <v>30.9</v>
      </c>
      <c r="Y12" s="49" t="n">
        <f aca="false">Y11+Z12/Z$6</f>
        <v>625.7896</v>
      </c>
      <c r="Z12" s="51" t="n">
        <v>66.6</v>
      </c>
      <c r="AA12" s="139" t="n">
        <f aca="false">(AC12^2+AE12^2)^0.5/10.5/1.73</f>
        <v>20.4397483267463</v>
      </c>
      <c r="AB12" s="49" t="n">
        <f aca="false">AB11+AC12/AC$6</f>
        <v>2127.7323</v>
      </c>
      <c r="AC12" s="50" t="n">
        <v>311.4</v>
      </c>
      <c r="AD12" s="49" t="n">
        <f aca="false">AD11+AE12/AE$6</f>
        <v>550.4224</v>
      </c>
      <c r="AE12" s="51" t="n">
        <v>202.2</v>
      </c>
      <c r="AF12" s="139" t="n">
        <f aca="false">(AH12^2+AJ12^2)^0.5/10.5/1.73</f>
        <v>17.3340003797563</v>
      </c>
      <c r="AG12" s="49" t="n">
        <f aca="false">AG11+AH12/AH$6</f>
        <v>6452.2865</v>
      </c>
      <c r="AH12" s="50" t="n">
        <v>177.9</v>
      </c>
      <c r="AI12" s="49" t="n">
        <f aca="false">AI11+AJ12/AJ$6</f>
        <v>2918.6896</v>
      </c>
      <c r="AJ12" s="51" t="n">
        <v>259.8</v>
      </c>
      <c r="AK12" s="139" t="n">
        <f aca="false">(AM12^2+AO12^2)^0.5/10.5/1.73</f>
        <v>22.1654086587126</v>
      </c>
      <c r="AL12" s="49" t="n">
        <f aca="false">AL11+AM12/AM$6</f>
        <v>5903.8164</v>
      </c>
      <c r="AM12" s="50" t="n">
        <v>282.9</v>
      </c>
      <c r="AN12" s="49" t="n">
        <f aca="false">AN11+AO12/AO$6</f>
        <v>3298.0126</v>
      </c>
      <c r="AO12" s="51" t="n">
        <v>286.5</v>
      </c>
      <c r="AP12" s="139" t="n">
        <f aca="false">(AR12^2+AT12^2)^0.5/10.5/1.73</f>
        <v>10.9295700037445</v>
      </c>
      <c r="AQ12" s="49" t="n">
        <f aca="false">AQ11+AR12/AR$6</f>
        <v>3456.4368</v>
      </c>
      <c r="AR12" s="50" t="n">
        <v>166.2</v>
      </c>
      <c r="AS12" s="49" t="n">
        <f aca="false">AS11+AT12/AT$6</f>
        <v>783.092</v>
      </c>
      <c r="AT12" s="51" t="n">
        <v>108.6</v>
      </c>
      <c r="AU12" s="139" t="n">
        <f aca="false">(AW12^2+AY12^2)^0.5/10.5/1.73</f>
        <v>4.08812313771399</v>
      </c>
      <c r="AV12" s="49" t="n">
        <f aca="false">AV11+AW12/AW$6</f>
        <v>1115.876</v>
      </c>
      <c r="AW12" s="50" t="n">
        <v>46.5</v>
      </c>
      <c r="AX12" s="49" t="n">
        <f aca="false">AX11+AY12/AY$6</f>
        <v>801.3439</v>
      </c>
      <c r="AY12" s="51" t="n">
        <v>57.9</v>
      </c>
      <c r="AZ12" s="139" t="n">
        <f aca="false">(BB12^2+BD12^2)^0.5/10.5/1.73</f>
        <v>12.0175166835093</v>
      </c>
      <c r="BA12" s="49" t="n">
        <f aca="false">BA11+BB12/BB$6</f>
        <v>2279.0275</v>
      </c>
      <c r="BB12" s="50" t="n">
        <v>138.3</v>
      </c>
      <c r="BC12" s="49" t="n">
        <f aca="false">BC11+BD12/BD$6</f>
        <v>1755.4114</v>
      </c>
      <c r="BD12" s="51" t="n">
        <v>168.9</v>
      </c>
      <c r="BE12" s="139" t="n">
        <f aca="false">(BG12^2+BI12^2)^0.5/10.5/1.73</f>
        <v>0.132122213047069</v>
      </c>
      <c r="BF12" s="49" t="n">
        <f aca="false">BF11+BG12/BG$6</f>
        <v>434.7576</v>
      </c>
      <c r="BG12" s="50" t="n">
        <v>2.4</v>
      </c>
      <c r="BH12" s="49" t="n">
        <f aca="false">BH11+BI12/BI$6</f>
        <v>24.9607</v>
      </c>
      <c r="BI12" s="51" t="n">
        <v>0</v>
      </c>
      <c r="BJ12" s="139" t="n">
        <f aca="false">(BL12^2+BN12^2)^0.5/10.5/1.73</f>
        <v>3.54905571189676</v>
      </c>
      <c r="BK12" s="49" t="n">
        <f aca="false">BK11+BL12/BL$6</f>
        <v>695.8357</v>
      </c>
      <c r="BL12" s="50" t="n">
        <v>40.2</v>
      </c>
      <c r="BM12" s="49" t="n">
        <f aca="false">BM11+BN12/BN$6</f>
        <v>494.8496</v>
      </c>
      <c r="BN12" s="51" t="n">
        <v>50.4</v>
      </c>
    </row>
    <row r="13" customFormat="false" ht="14.1" hidden="false" customHeight="true" outlineLevel="0" collapsed="false">
      <c r="A13" s="38" t="n">
        <v>0.208333333333333</v>
      </c>
      <c r="B13" s="138" t="n">
        <f aca="false">(D13^2+F13^2)^0.5/10.5/1.73</f>
        <v>3.5857552389774</v>
      </c>
      <c r="C13" s="40" t="n">
        <f aca="false">C12+D13/D$6</f>
        <v>724.6733</v>
      </c>
      <c r="D13" s="45" t="n">
        <v>33.6</v>
      </c>
      <c r="E13" s="40" t="n">
        <f aca="false">E12+F13/F$6</f>
        <v>646.8651</v>
      </c>
      <c r="F13" s="46" t="n">
        <v>55.8</v>
      </c>
      <c r="G13" s="138" t="n">
        <f aca="false">(I13^2+K13^2)^0.5/10.5/1.73</f>
        <v>2.81985955697432</v>
      </c>
      <c r="H13" s="40" t="n">
        <f aca="false">H12+I13/I$6</f>
        <v>940.9381</v>
      </c>
      <c r="I13" s="45" t="n">
        <v>33.9</v>
      </c>
      <c r="J13" s="40" t="n">
        <f aca="false">J12+K13/K$6</f>
        <v>418.5768</v>
      </c>
      <c r="K13" s="46" t="n">
        <v>38.4</v>
      </c>
      <c r="L13" s="138" t="n">
        <f aca="false">(N13^2+P13^2)^0.5/10.5/1.73</f>
        <v>9.75460242819382</v>
      </c>
      <c r="M13" s="40" t="n">
        <f aca="false">M12+N13/N$6</f>
        <v>2318.2718</v>
      </c>
      <c r="N13" s="45" t="n">
        <v>94.8</v>
      </c>
      <c r="O13" s="40" t="n">
        <f aca="false">O12+P13/P$6</f>
        <v>1731.6233</v>
      </c>
      <c r="P13" s="46" t="n">
        <v>149.7</v>
      </c>
      <c r="Q13" s="138" t="n">
        <f aca="false">(S13^2+U13^2)^0.5/10.5/1.73</f>
        <v>27.9541730802453</v>
      </c>
      <c r="R13" s="40" t="n">
        <f aca="false">R12+S13/S$6</f>
        <v>4911.7509</v>
      </c>
      <c r="S13" s="45" t="n">
        <v>397.8</v>
      </c>
      <c r="T13" s="40" t="n">
        <f aca="false">T12+U13/U$6</f>
        <v>2106.5864</v>
      </c>
      <c r="U13" s="46" t="n">
        <v>315.6</v>
      </c>
      <c r="V13" s="138" t="n">
        <f aca="false">(X13^2+Z13^2)^0.5/10.5/1.73</f>
        <v>3.88502357016828</v>
      </c>
      <c r="W13" s="40" t="n">
        <f aca="false">W12+X13/X$6</f>
        <v>515.5362</v>
      </c>
      <c r="X13" s="45" t="n">
        <v>31.2</v>
      </c>
      <c r="Y13" s="40" t="n">
        <f aca="false">Y12+Z13/Z$6</f>
        <v>625.8107</v>
      </c>
      <c r="Z13" s="46" t="n">
        <v>63.3</v>
      </c>
      <c r="AA13" s="138" t="n">
        <f aca="false">(AC13^2+AE13^2)^0.5/10.5/1.73</f>
        <v>20.6195328685972</v>
      </c>
      <c r="AB13" s="40" t="n">
        <f aca="false">AB12+AC13/AC$6</f>
        <v>2127.7859</v>
      </c>
      <c r="AC13" s="45" t="n">
        <v>321.6</v>
      </c>
      <c r="AD13" s="40" t="n">
        <f aca="false">AD12+AE13/AE$6</f>
        <v>550.4544</v>
      </c>
      <c r="AE13" s="46" t="n">
        <v>192</v>
      </c>
      <c r="AF13" s="138" t="n">
        <f aca="false">(AH13^2+AJ13^2)^0.5/10.5/1.73</f>
        <v>13.6408686909421</v>
      </c>
      <c r="AG13" s="40" t="n">
        <f aca="false">AG12+AH13/AH$6</f>
        <v>6452.3341</v>
      </c>
      <c r="AH13" s="45" t="n">
        <v>142.8</v>
      </c>
      <c r="AI13" s="40" t="n">
        <f aca="false">AI12+AJ13/AJ$6</f>
        <v>2918.7571</v>
      </c>
      <c r="AJ13" s="46" t="n">
        <v>202.5</v>
      </c>
      <c r="AK13" s="138" t="n">
        <f aca="false">(AM13^2+AO13^2)^0.5/10.5/1.73</f>
        <v>23.3960622327442</v>
      </c>
      <c r="AL13" s="40" t="n">
        <f aca="false">AL12+AM13/AM$6</f>
        <v>5903.9186</v>
      </c>
      <c r="AM13" s="45" t="n">
        <v>306.6</v>
      </c>
      <c r="AN13" s="40" t="n">
        <f aca="false">AN12+AO13/AO$6</f>
        <v>3298.1107</v>
      </c>
      <c r="AO13" s="46" t="n">
        <v>294.3</v>
      </c>
      <c r="AP13" s="138" t="n">
        <f aca="false">(AR13^2+AT13^2)^0.5/10.5/1.73</f>
        <v>11.9752953006276</v>
      </c>
      <c r="AQ13" s="40" t="n">
        <f aca="false">AQ12+AR13/AR$6</f>
        <v>3456.4678</v>
      </c>
      <c r="AR13" s="45" t="n">
        <v>186</v>
      </c>
      <c r="AS13" s="40" t="n">
        <f aca="false">AS12+AT13/AT$6</f>
        <v>783.1108</v>
      </c>
      <c r="AT13" s="46" t="n">
        <v>112.8</v>
      </c>
      <c r="AU13" s="138" t="n">
        <f aca="false">(AW13^2+AY13^2)^0.5/10.5/1.73</f>
        <v>3.84309458099536</v>
      </c>
      <c r="AV13" s="40" t="n">
        <f aca="false">AV12+AW13/AW$6</f>
        <v>1115.8905</v>
      </c>
      <c r="AW13" s="45" t="n">
        <v>43.5</v>
      </c>
      <c r="AX13" s="40" t="n">
        <f aca="false">AX12+AY13/AY$6</f>
        <v>801.3621</v>
      </c>
      <c r="AY13" s="46" t="n">
        <v>54.6</v>
      </c>
      <c r="AZ13" s="138" t="n">
        <f aca="false">(BB13^2+BD13^2)^0.5/10.5/1.73</f>
        <v>12.169349693842</v>
      </c>
      <c r="BA13" s="40" t="n">
        <f aca="false">BA12+BB13/BB$6</f>
        <v>2279.0748</v>
      </c>
      <c r="BB13" s="45" t="n">
        <v>141.9</v>
      </c>
      <c r="BC13" s="40" t="n">
        <f aca="false">BC12+BD13/BD$6</f>
        <v>1755.4679</v>
      </c>
      <c r="BD13" s="46" t="n">
        <v>169.5</v>
      </c>
      <c r="BE13" s="138" t="n">
        <f aca="false">(BG13^2+BI13^2)^0.5/10.5/1.73</f>
        <v>0.148637489677952</v>
      </c>
      <c r="BF13" s="40" t="n">
        <f aca="false">BF12+BG13/BG$6</f>
        <v>434.7585</v>
      </c>
      <c r="BG13" s="45" t="n">
        <v>2.7</v>
      </c>
      <c r="BH13" s="40" t="n">
        <f aca="false">BH12+BI13/BI$6</f>
        <v>24.9607</v>
      </c>
      <c r="BI13" s="46" t="n">
        <v>0</v>
      </c>
      <c r="BJ13" s="138" t="n">
        <f aca="false">(BL13^2+BN13^2)^0.5/10.5/1.73</f>
        <v>3.57375474952641</v>
      </c>
      <c r="BK13" s="40" t="n">
        <f aca="false">BK12+BL13/BL$6</f>
        <v>695.8497</v>
      </c>
      <c r="BL13" s="45" t="n">
        <v>42</v>
      </c>
      <c r="BM13" s="40" t="n">
        <f aca="false">BM12+BN13/BN$6</f>
        <v>494.8661</v>
      </c>
      <c r="BN13" s="46" t="n">
        <v>49.5</v>
      </c>
    </row>
    <row r="14" customFormat="false" ht="14.1" hidden="false" customHeight="true" outlineLevel="0" collapsed="false">
      <c r="A14" s="38" t="n">
        <v>0.25</v>
      </c>
      <c r="B14" s="138" t="n">
        <f aca="false">(D14^2+F14^2)^0.5/10.5/1.73</f>
        <v>3.47213807458772</v>
      </c>
      <c r="C14" s="40" t="n">
        <f aca="false">C13+D14/D$6</f>
        <v>724.6851</v>
      </c>
      <c r="D14" s="45" t="n">
        <v>35.4</v>
      </c>
      <c r="E14" s="40" t="n">
        <f aca="false">E13+F14/F$6</f>
        <v>646.8825</v>
      </c>
      <c r="F14" s="46" t="n">
        <v>52.2</v>
      </c>
      <c r="G14" s="138" t="n">
        <f aca="false">(I14^2+K14^2)^0.5/10.5/1.73</f>
        <v>2.8651506136626</v>
      </c>
      <c r="H14" s="40" t="n">
        <f aca="false">H13+I14/I$6</f>
        <v>940.951</v>
      </c>
      <c r="I14" s="45" t="n">
        <v>38.7</v>
      </c>
      <c r="J14" s="40" t="n">
        <f aca="false">J13+K14/K$6</f>
        <v>418.5884</v>
      </c>
      <c r="K14" s="46" t="n">
        <v>34.8</v>
      </c>
      <c r="L14" s="138" t="n">
        <f aca="false">(N14^2+P14^2)^0.5/10.5/1.73</f>
        <v>9.84804989978339</v>
      </c>
      <c r="M14" s="40" t="n">
        <f aca="false">M13+N14/N$6</f>
        <v>2318.3095</v>
      </c>
      <c r="N14" s="45" t="n">
        <v>113.1</v>
      </c>
      <c r="O14" s="40" t="n">
        <f aca="false">O13+P14/P$6</f>
        <v>1731.6695</v>
      </c>
      <c r="P14" s="46" t="n">
        <v>138.6</v>
      </c>
      <c r="Q14" s="138" t="n">
        <f aca="false">(S14^2+U14^2)^0.5/10.5/1.73</f>
        <v>29.6191437531106</v>
      </c>
      <c r="R14" s="40" t="n">
        <f aca="false">R13+S14/S$6</f>
        <v>4911.825</v>
      </c>
      <c r="S14" s="45" t="n">
        <v>444.6</v>
      </c>
      <c r="T14" s="40" t="n">
        <f aca="false">T13+U14/U$6</f>
        <v>2106.6369</v>
      </c>
      <c r="U14" s="46" t="n">
        <v>303</v>
      </c>
      <c r="V14" s="138" t="n">
        <f aca="false">(X14^2+Z14^2)^0.5/10.5/1.73</f>
        <v>3.96823986076716</v>
      </c>
      <c r="W14" s="40" t="n">
        <f aca="false">W13+X14/X$6</f>
        <v>515.5484</v>
      </c>
      <c r="X14" s="45" t="n">
        <v>36.6</v>
      </c>
      <c r="Y14" s="40" t="n">
        <f aca="false">Y13+Z14/Z$6</f>
        <v>625.8314</v>
      </c>
      <c r="Z14" s="46" t="n">
        <v>62.1</v>
      </c>
      <c r="AA14" s="138" t="n">
        <f aca="false">(AC14^2+AE14^2)^0.5/10.5/1.73</f>
        <v>23.2232039212379</v>
      </c>
      <c r="AB14" s="40" t="n">
        <f aca="false">AB13+AC14/AC$6</f>
        <v>2127.8492</v>
      </c>
      <c r="AC14" s="45" t="n">
        <v>379.8</v>
      </c>
      <c r="AD14" s="40" t="n">
        <f aca="false">AD13+AE14/AE$6</f>
        <v>550.485</v>
      </c>
      <c r="AE14" s="46" t="n">
        <v>183.6</v>
      </c>
      <c r="AF14" s="138" t="n">
        <f aca="false">(AH14^2+AJ14^2)^0.5/10.5/1.73</f>
        <v>11.3822850413221</v>
      </c>
      <c r="AG14" s="40" t="n">
        <f aca="false">AG13+AH14/AH$6</f>
        <v>6452.3773</v>
      </c>
      <c r="AH14" s="45" t="n">
        <v>129.6</v>
      </c>
      <c r="AI14" s="40" t="n">
        <f aca="false">AI13+AJ14/AJ$6</f>
        <v>2918.8108</v>
      </c>
      <c r="AJ14" s="46" t="n">
        <v>161.1</v>
      </c>
      <c r="AK14" s="138" t="n">
        <f aca="false">(AM14^2+AO14^2)^0.5/10.5/1.73</f>
        <v>22.2340158703893</v>
      </c>
      <c r="AL14" s="40" t="n">
        <f aca="false">AL13+AM14/AM$6</f>
        <v>5904.0197</v>
      </c>
      <c r="AM14" s="45" t="n">
        <v>303.3</v>
      </c>
      <c r="AN14" s="40" t="n">
        <f aca="false">AN13+AO14/AO$6</f>
        <v>3298.1996</v>
      </c>
      <c r="AO14" s="46" t="n">
        <v>266.7</v>
      </c>
      <c r="AP14" s="138" t="n">
        <f aca="false">(AR14^2+AT14^2)^0.5/10.5/1.73</f>
        <v>13.4000277140536</v>
      </c>
      <c r="AQ14" s="40" t="n">
        <f aca="false">AQ13+AR14/AR$6</f>
        <v>3456.5044</v>
      </c>
      <c r="AR14" s="45" t="n">
        <v>219.6</v>
      </c>
      <c r="AS14" s="40" t="n">
        <f aca="false">AS13+AT14/AT$6</f>
        <v>783.1283</v>
      </c>
      <c r="AT14" s="46" t="n">
        <v>105</v>
      </c>
      <c r="AU14" s="138" t="n">
        <f aca="false">(AW14^2+AY14^2)^0.5/10.5/1.73</f>
        <v>3.95160565285067</v>
      </c>
      <c r="AV14" s="40" t="n">
        <f aca="false">AV13+AW14/AW$6</f>
        <v>1115.9066</v>
      </c>
      <c r="AW14" s="45" t="n">
        <v>48.3</v>
      </c>
      <c r="AX14" s="40" t="n">
        <f aca="false">AX13+AY14/AY$6</f>
        <v>801.3798</v>
      </c>
      <c r="AY14" s="46" t="n">
        <v>53.1</v>
      </c>
      <c r="AZ14" s="138" t="n">
        <f aca="false">(BB14^2+BD14^2)^0.5/10.5/1.73</f>
        <v>12.4867396616065</v>
      </c>
      <c r="BA14" s="40" t="n">
        <f aca="false">BA13+BB14/BB$6</f>
        <v>2279.1271</v>
      </c>
      <c r="BB14" s="45" t="n">
        <v>156.9</v>
      </c>
      <c r="BC14" s="40" t="n">
        <f aca="false">BC13+BD14/BD$6</f>
        <v>1755.5225</v>
      </c>
      <c r="BD14" s="46" t="n">
        <v>163.8</v>
      </c>
      <c r="BE14" s="138" t="n">
        <f aca="false">(BG14^2+BI14^2)^0.5/10.5/1.73</f>
        <v>0.132122213047069</v>
      </c>
      <c r="BF14" s="40" t="n">
        <f aca="false">BF13+BG14/BG$6</f>
        <v>434.7593</v>
      </c>
      <c r="BG14" s="45" t="n">
        <v>2.4</v>
      </c>
      <c r="BH14" s="40" t="n">
        <f aca="false">BH13+BI14/BI$6</f>
        <v>24.9607</v>
      </c>
      <c r="BI14" s="46" t="n">
        <v>0</v>
      </c>
      <c r="BJ14" s="138" t="n">
        <f aca="false">(BL14^2+BN14^2)^0.5/10.5/1.73</f>
        <v>3.88161705576815</v>
      </c>
      <c r="BK14" s="40" t="n">
        <f aca="false">BK13+BL14/BL$6</f>
        <v>695.8671</v>
      </c>
      <c r="BL14" s="45" t="n">
        <v>52.2</v>
      </c>
      <c r="BM14" s="40" t="n">
        <f aca="false">BM13+BN14/BN$6</f>
        <v>494.8819</v>
      </c>
      <c r="BN14" s="46" t="n">
        <v>47.4</v>
      </c>
    </row>
    <row r="15" customFormat="false" ht="14.1" hidden="false" customHeight="true" outlineLevel="0" collapsed="false">
      <c r="A15" s="38" t="n">
        <v>0.291666666666667</v>
      </c>
      <c r="B15" s="138" t="n">
        <f aca="false">(D15^2+F15^2)^0.5/10.5/1.73</f>
        <v>3.85404424681321</v>
      </c>
      <c r="C15" s="40" t="n">
        <f aca="false">C14+D15/D$6</f>
        <v>724.7018</v>
      </c>
      <c r="D15" s="45" t="n">
        <v>50.1</v>
      </c>
      <c r="E15" s="40" t="n">
        <f aca="false">E14+F15/F$6</f>
        <v>646.8988</v>
      </c>
      <c r="F15" s="46" t="n">
        <v>48.9</v>
      </c>
      <c r="G15" s="138" t="n">
        <f aca="false">(I15^2+K15^2)^0.5/10.5/1.73</f>
        <v>3.57253339664898</v>
      </c>
      <c r="H15" s="40" t="n">
        <f aca="false">H14+I15/I$6</f>
        <v>940.9698</v>
      </c>
      <c r="I15" s="45" t="n">
        <v>56.4</v>
      </c>
      <c r="J15" s="40" t="n">
        <f aca="false">J14+K15/K$6</f>
        <v>418.5991</v>
      </c>
      <c r="K15" s="46" t="n">
        <v>32.1</v>
      </c>
      <c r="L15" s="138" t="n">
        <f aca="false">(N15^2+P15^2)^0.5/10.5/1.73</f>
        <v>11.6367557955126</v>
      </c>
      <c r="M15" s="40" t="n">
        <f aca="false">M14+N15/N$6</f>
        <v>2318.3633</v>
      </c>
      <c r="N15" s="45" t="n">
        <v>161.4</v>
      </c>
      <c r="O15" s="40" t="n">
        <f aca="false">O14+P15/P$6</f>
        <v>1731.715</v>
      </c>
      <c r="P15" s="46" t="n">
        <v>136.5</v>
      </c>
      <c r="Q15" s="138" t="n">
        <f aca="false">(S15^2+U15^2)^0.5/10.5/1.73</f>
        <v>37.756985454857</v>
      </c>
      <c r="R15" s="40" t="n">
        <f aca="false">R14+S15/S$6</f>
        <v>4911.9275</v>
      </c>
      <c r="S15" s="45" t="n">
        <v>615</v>
      </c>
      <c r="T15" s="40" t="n">
        <f aca="false">T14+U15/U$6</f>
        <v>2106.6875</v>
      </c>
      <c r="U15" s="46" t="n">
        <v>303.6</v>
      </c>
      <c r="V15" s="138" t="n">
        <f aca="false">(X15^2+Z15^2)^0.5/10.5/1.73</f>
        <v>4.08355034761319</v>
      </c>
      <c r="W15" s="40" t="n">
        <f aca="false">W14+X15/X$6</f>
        <v>515.5628</v>
      </c>
      <c r="X15" s="45" t="n">
        <v>43.2</v>
      </c>
      <c r="Y15" s="40" t="n">
        <f aca="false">Y14+Z15/Z$6</f>
        <v>625.8515</v>
      </c>
      <c r="Z15" s="46" t="n">
        <v>60.3</v>
      </c>
      <c r="AA15" s="138" t="n">
        <f aca="false">(AC15^2+AE15^2)^0.5/10.5/1.73</f>
        <v>27.0744173593018</v>
      </c>
      <c r="AB15" s="40" t="n">
        <f aca="false">AB14+AC15/AC$6</f>
        <v>2127.9268</v>
      </c>
      <c r="AC15" s="45" t="n">
        <v>465.6</v>
      </c>
      <c r="AD15" s="40" t="n">
        <f aca="false">AD14+AE15/AE$6</f>
        <v>550.5114</v>
      </c>
      <c r="AE15" s="46" t="n">
        <v>158.4</v>
      </c>
      <c r="AF15" s="138" t="n">
        <f aca="false">(AH15^2+AJ15^2)^0.5/10.5/1.73</f>
        <v>12.426535765813</v>
      </c>
      <c r="AG15" s="40" t="n">
        <f aca="false">AG14+AH15/AH$6</f>
        <v>6452.4312</v>
      </c>
      <c r="AH15" s="45" t="n">
        <v>161.7</v>
      </c>
      <c r="AI15" s="40" t="n">
        <f aca="false">AI14+AJ15/AJ$6</f>
        <v>2918.8633</v>
      </c>
      <c r="AJ15" s="46" t="n">
        <v>157.5</v>
      </c>
      <c r="AK15" s="138" t="n">
        <f aca="false">(AM15^2+AO15^2)^0.5/10.5/1.73</f>
        <v>25.9232243624687</v>
      </c>
      <c r="AL15" s="40" t="n">
        <f aca="false">AL14+AM15/AM$6</f>
        <v>5904.1514</v>
      </c>
      <c r="AM15" s="45" t="n">
        <v>395.1</v>
      </c>
      <c r="AN15" s="40" t="n">
        <f aca="false">AN14+AO15/AO$6</f>
        <v>3298.285</v>
      </c>
      <c r="AO15" s="46" t="n">
        <v>256.2</v>
      </c>
      <c r="AP15" s="138" t="n">
        <f aca="false">(AR15^2+AT15^2)^0.5/10.5/1.73</f>
        <v>19.0105684276603</v>
      </c>
      <c r="AQ15" s="40" t="n">
        <f aca="false">AQ14+AR15/AR$6</f>
        <v>3456.5598</v>
      </c>
      <c r="AR15" s="45" t="n">
        <v>332.4</v>
      </c>
      <c r="AS15" s="40" t="n">
        <f aca="false">AS14+AT15/AT$6</f>
        <v>783.1439</v>
      </c>
      <c r="AT15" s="46" t="n">
        <v>93.6</v>
      </c>
      <c r="AU15" s="138" t="n">
        <f aca="false">(AW15^2+AY15^2)^0.5/10.5/1.73</f>
        <v>4.20941972077038</v>
      </c>
      <c r="AV15" s="40" t="n">
        <f aca="false">AV14+AW15/AW$6</f>
        <v>1115.9266</v>
      </c>
      <c r="AW15" s="45" t="n">
        <v>60</v>
      </c>
      <c r="AX15" s="40" t="n">
        <f aca="false">AX14+AY15/AY$6</f>
        <v>801.3956</v>
      </c>
      <c r="AY15" s="46" t="n">
        <v>47.4</v>
      </c>
      <c r="AZ15" s="138" t="n">
        <f aca="false">(BB15^2+BD15^2)^0.5/10.5/1.73</f>
        <v>13.0356910326836</v>
      </c>
      <c r="BA15" s="40" t="n">
        <f aca="false">BA14+BB15/BB$6</f>
        <v>2279.1885</v>
      </c>
      <c r="BB15" s="45" t="n">
        <v>184.2</v>
      </c>
      <c r="BC15" s="40" t="n">
        <f aca="false">BC14+BD15/BD$6</f>
        <v>1755.5721</v>
      </c>
      <c r="BD15" s="46" t="n">
        <v>148.8</v>
      </c>
      <c r="BE15" s="138" t="n">
        <f aca="false">(BG15^2+BI15^2)^0.5/10.5/1.73</f>
        <v>0.181668042939719</v>
      </c>
      <c r="BF15" s="40" t="n">
        <f aca="false">BF14+BG15/BG$6</f>
        <v>434.7604</v>
      </c>
      <c r="BG15" s="45" t="n">
        <v>3.3</v>
      </c>
      <c r="BH15" s="40" t="n">
        <f aca="false">BH14+BI15/BI$6</f>
        <v>24.9607</v>
      </c>
      <c r="BI15" s="46" t="n">
        <v>0</v>
      </c>
      <c r="BJ15" s="138" t="n">
        <f aca="false">(BL15^2+BN15^2)^0.5/10.5/1.73</f>
        <v>4.47134149320591</v>
      </c>
      <c r="BK15" s="40" t="n">
        <f aca="false">BK14+BL15/BL$6</f>
        <v>695.8899</v>
      </c>
      <c r="BL15" s="45" t="n">
        <v>68.4</v>
      </c>
      <c r="BM15" s="40" t="n">
        <f aca="false">BM14+BN15/BN$6</f>
        <v>494.8965</v>
      </c>
      <c r="BN15" s="46" t="n">
        <v>43.8</v>
      </c>
    </row>
    <row r="16" customFormat="false" ht="14.1" hidden="false" customHeight="true" outlineLevel="0" collapsed="false">
      <c r="A16" s="38" t="n">
        <v>0.333333333333333</v>
      </c>
      <c r="B16" s="138" t="n">
        <f aca="false">(D16^2+F16^2)^0.5/10.5/1.73</f>
        <v>4.5661678631956</v>
      </c>
      <c r="C16" s="40" t="n">
        <f aca="false">C15+D16/D$6</f>
        <v>724.7227</v>
      </c>
      <c r="D16" s="45" t="n">
        <v>62.7</v>
      </c>
      <c r="E16" s="40" t="n">
        <f aca="false">E15+F16/F$6</f>
        <v>646.9169</v>
      </c>
      <c r="F16" s="46" t="n">
        <v>54.3</v>
      </c>
      <c r="G16" s="138" t="n">
        <f aca="false">(I16^2+K16^2)^0.5/10.5/1.73</f>
        <v>4.78809172902352</v>
      </c>
      <c r="H16" s="40" t="n">
        <f aca="false">H15+I16/I$6</f>
        <v>940.9961</v>
      </c>
      <c r="I16" s="45" t="n">
        <v>78.9</v>
      </c>
      <c r="J16" s="40" t="n">
        <f aca="false">J15+K16/K$6</f>
        <v>418.6113</v>
      </c>
      <c r="K16" s="46" t="n">
        <v>36.6</v>
      </c>
      <c r="L16" s="138" t="n">
        <f aca="false">(N16^2+P16^2)^0.5/10.5/1.73</f>
        <v>21.5549669315764</v>
      </c>
      <c r="M16" s="40" t="n">
        <f aca="false">M15+N16/N$6</f>
        <v>2318.4605</v>
      </c>
      <c r="N16" s="45" t="n">
        <v>291.6</v>
      </c>
      <c r="O16" s="40" t="n">
        <f aca="false">O15+P16/P$6</f>
        <v>1731.8021</v>
      </c>
      <c r="P16" s="46" t="n">
        <v>261.3</v>
      </c>
      <c r="Q16" s="138" t="n">
        <f aca="false">(S16^2+U16^2)^0.5/10.5/1.73</f>
        <v>55.8127023670052</v>
      </c>
      <c r="R16" s="40" t="n">
        <f aca="false">R15+S16/S$6</f>
        <v>4912.0744</v>
      </c>
      <c r="S16" s="45" t="n">
        <v>881.4</v>
      </c>
      <c r="T16" s="40" t="n">
        <f aca="false">T15+U16/U$6</f>
        <v>2106.771</v>
      </c>
      <c r="U16" s="46" t="n">
        <v>501</v>
      </c>
      <c r="V16" s="138" t="n">
        <f aca="false">(X16^2+Z16^2)^0.5/10.5/1.73</f>
        <v>4.30444001281</v>
      </c>
      <c r="W16" s="40" t="n">
        <f aca="false">W15+X16/X$6</f>
        <v>515.5781</v>
      </c>
      <c r="X16" s="45" t="n">
        <v>45.9</v>
      </c>
      <c r="Y16" s="40" t="n">
        <f aca="false">Y15+Z16/Z$6</f>
        <v>625.8726</v>
      </c>
      <c r="Z16" s="46" t="n">
        <v>63.3</v>
      </c>
      <c r="AA16" s="138" t="n">
        <f aca="false">(AC16^2+AE16^2)^0.5/10.5/1.73</f>
        <v>33.855801490505</v>
      </c>
      <c r="AB16" s="40" t="n">
        <f aca="false">AB15+AC16/AC$6</f>
        <v>2128.0236</v>
      </c>
      <c r="AC16" s="45" t="n">
        <v>580.8</v>
      </c>
      <c r="AD16" s="40" t="n">
        <f aca="false">AD15+AE16/AE$6</f>
        <v>550.5451</v>
      </c>
      <c r="AE16" s="46" t="n">
        <v>202.2</v>
      </c>
      <c r="AF16" s="138" t="n">
        <f aca="false">(AH16^2+AJ16^2)^0.5/10.5/1.73</f>
        <v>21.6769344408128</v>
      </c>
      <c r="AG16" s="40" t="n">
        <f aca="false">AG15+AH16/AH$6</f>
        <v>6452.5273</v>
      </c>
      <c r="AH16" s="45" t="n">
        <v>288.3</v>
      </c>
      <c r="AI16" s="40" t="n">
        <f aca="false">AI15+AJ16/AJ$6</f>
        <v>2918.9527</v>
      </c>
      <c r="AJ16" s="46" t="n">
        <v>268.2</v>
      </c>
      <c r="AK16" s="138" t="n">
        <f aca="false">(AM16^2+AO16^2)^0.5/10.5/1.73</f>
        <v>36.5268078662838</v>
      </c>
      <c r="AL16" s="40" t="n">
        <f aca="false">AL15+AM16/AM$6</f>
        <v>5904.3342</v>
      </c>
      <c r="AM16" s="45" t="n">
        <v>548.4</v>
      </c>
      <c r="AN16" s="40" t="n">
        <f aca="false">AN15+AO16/AO$6</f>
        <v>3298.4095</v>
      </c>
      <c r="AO16" s="46" t="n">
        <v>373.5</v>
      </c>
      <c r="AP16" s="138" t="n">
        <f aca="false">(AR16^2+AT16^2)^0.5/10.5/1.73</f>
        <v>22.4041886867577</v>
      </c>
      <c r="AQ16" s="40" t="n">
        <f aca="false">AQ15+AR16/AR$6</f>
        <v>3456.625</v>
      </c>
      <c r="AR16" s="45" t="n">
        <v>391.2</v>
      </c>
      <c r="AS16" s="40" t="n">
        <f aca="false">AS15+AT16/AT$6</f>
        <v>783.1626</v>
      </c>
      <c r="AT16" s="46" t="n">
        <v>112.2</v>
      </c>
      <c r="AU16" s="138" t="n">
        <f aca="false">(AW16^2+AY16^2)^0.5/10.5/1.73</f>
        <v>5.08018606994036</v>
      </c>
      <c r="AV16" s="40" t="n">
        <f aca="false">AV15+AW16/AW$6</f>
        <v>1115.9511</v>
      </c>
      <c r="AW16" s="45" t="n">
        <v>73.5</v>
      </c>
      <c r="AX16" s="40" t="n">
        <f aca="false">AX15+AY16/AY$6</f>
        <v>801.4142</v>
      </c>
      <c r="AY16" s="46" t="n">
        <v>55.8</v>
      </c>
      <c r="AZ16" s="138" t="n">
        <f aca="false">(BB16^2+BD16^2)^0.5/10.5/1.73</f>
        <v>14.116398283316</v>
      </c>
      <c r="BA16" s="40" t="n">
        <f aca="false">BA15+BB16/BB$6</f>
        <v>2279.255</v>
      </c>
      <c r="BB16" s="45" t="n">
        <v>199.5</v>
      </c>
      <c r="BC16" s="40" t="n">
        <f aca="false">BC15+BD16/BD$6</f>
        <v>1755.6258</v>
      </c>
      <c r="BD16" s="46" t="n">
        <v>161.1</v>
      </c>
      <c r="BE16" s="138" t="n">
        <f aca="false">(BG16^2+BI16^2)^0.5/10.5/1.73</f>
        <v>0.280759702725021</v>
      </c>
      <c r="BF16" s="40" t="n">
        <f aca="false">BF15+BG16/BG$6</f>
        <v>434.7621</v>
      </c>
      <c r="BG16" s="45" t="n">
        <v>5.1</v>
      </c>
      <c r="BH16" s="40" t="n">
        <f aca="false">BH15+BI16/BI$6</f>
        <v>24.9607</v>
      </c>
      <c r="BI16" s="46" t="n">
        <v>0</v>
      </c>
      <c r="BJ16" s="138" t="n">
        <f aca="false">(BL16^2+BN16^2)^0.5/10.5/1.73</f>
        <v>5.61368804790939</v>
      </c>
      <c r="BK16" s="40" t="n">
        <f aca="false">BK15+BL16/BL$6</f>
        <v>695.9176</v>
      </c>
      <c r="BL16" s="45" t="n">
        <v>83.1</v>
      </c>
      <c r="BM16" s="40" t="n">
        <f aca="false">BM15+BN16/BN$6</f>
        <v>494.9162</v>
      </c>
      <c r="BN16" s="46" t="n">
        <v>59.1</v>
      </c>
    </row>
    <row r="17" s="110" customFormat="true" ht="14.1" hidden="false" customHeight="true" outlineLevel="0" collapsed="false">
      <c r="A17" s="55" t="n">
        <v>0.375</v>
      </c>
      <c r="B17" s="140" t="n">
        <f aca="false">(D17^2+F17^2)^0.5/10.5/1.73</f>
        <v>6.16641594717308</v>
      </c>
      <c r="C17" s="57" t="n">
        <f aca="false">C16+D17/D$6</f>
        <v>724.7494</v>
      </c>
      <c r="D17" s="58" t="n">
        <v>80.1</v>
      </c>
      <c r="E17" s="57" t="n">
        <f aca="false">E16+F17/F$6</f>
        <v>646.943</v>
      </c>
      <c r="F17" s="59" t="n">
        <v>78.3</v>
      </c>
      <c r="G17" s="140" t="n">
        <f aca="false">(I17^2+K17^2)^0.5/10.5/1.73</f>
        <v>6.16586301943982</v>
      </c>
      <c r="H17" s="57" t="n">
        <f aca="false">H16+I17/I$6</f>
        <v>941.0269</v>
      </c>
      <c r="I17" s="58" t="n">
        <v>92.4</v>
      </c>
      <c r="J17" s="57" t="n">
        <f aca="false">J16+K17/K$6</f>
        <v>418.6324</v>
      </c>
      <c r="K17" s="59" t="n">
        <v>63.3</v>
      </c>
      <c r="L17" s="140" t="n">
        <f aca="false">(N17^2+P17^2)^0.5/10.5/1.73</f>
        <v>27.5836269546397</v>
      </c>
      <c r="M17" s="57" t="n">
        <f aca="false">M16+N17/N$6</f>
        <v>2318.5784</v>
      </c>
      <c r="N17" s="58" t="n">
        <v>353.7</v>
      </c>
      <c r="O17" s="57" t="n">
        <f aca="false">O16+P17/P$6</f>
        <v>1731.9204</v>
      </c>
      <c r="P17" s="59" t="n">
        <v>354.9</v>
      </c>
      <c r="Q17" s="140" t="n">
        <f aca="false">(S17^2+U17^2)^0.5/10.5/1.73</f>
        <v>54.7663108029038</v>
      </c>
      <c r="R17" s="57" t="n">
        <f aca="false">R16+S17/S$6</f>
        <v>4912.2167</v>
      </c>
      <c r="S17" s="58" t="n">
        <v>853.8</v>
      </c>
      <c r="T17" s="57" t="n">
        <f aca="false">T16+U17/U$6</f>
        <v>2106.8561</v>
      </c>
      <c r="U17" s="59" t="n">
        <v>510.6</v>
      </c>
      <c r="V17" s="140" t="n">
        <f aca="false">(X17^2+Z17^2)^0.5/10.5/1.73</f>
        <v>7.87572660182386</v>
      </c>
      <c r="W17" s="57" t="n">
        <f aca="false">W16+X17/X$6</f>
        <v>515.6054</v>
      </c>
      <c r="X17" s="58" t="n">
        <v>81.9</v>
      </c>
      <c r="Y17" s="57" t="n">
        <f aca="false">Y16+Z17/Z$6</f>
        <v>625.9117</v>
      </c>
      <c r="Z17" s="59" t="n">
        <v>117.3</v>
      </c>
      <c r="AA17" s="140" t="n">
        <f aca="false">(AC17^2+AE17^2)^0.5/10.5/1.73</f>
        <v>38.971853823554</v>
      </c>
      <c r="AB17" s="57" t="n">
        <f aca="false">AB16+AC17/AC$6</f>
        <v>2128.1364</v>
      </c>
      <c r="AC17" s="58" t="n">
        <v>676.8</v>
      </c>
      <c r="AD17" s="57" t="n">
        <f aca="false">AD16+AE17/AE$6</f>
        <v>550.5797</v>
      </c>
      <c r="AE17" s="59" t="n">
        <v>207.6</v>
      </c>
      <c r="AF17" s="140" t="n">
        <f aca="false">(AH17^2+AJ17^2)^0.5/10.5/1.73</f>
        <v>25.8955166464061</v>
      </c>
      <c r="AG17" s="57" t="n">
        <f aca="false">AG16+AH17/AH$6</f>
        <v>6452.6463</v>
      </c>
      <c r="AH17" s="58" t="n">
        <v>357</v>
      </c>
      <c r="AI17" s="57" t="n">
        <f aca="false">AI16+AJ17/AJ$6</f>
        <v>2919.0548</v>
      </c>
      <c r="AJ17" s="59" t="n">
        <v>306.3</v>
      </c>
      <c r="AK17" s="140" t="n">
        <f aca="false">(AM17^2+AO17^2)^0.5/10.5/1.73</f>
        <v>51.6664928771198</v>
      </c>
      <c r="AL17" s="57" t="n">
        <f aca="false">AL16+AM17/AM$6</f>
        <v>5904.5841</v>
      </c>
      <c r="AM17" s="58" t="n">
        <v>749.7</v>
      </c>
      <c r="AN17" s="57" t="n">
        <f aca="false">AN16+AO17/AO$6</f>
        <v>3298.5977</v>
      </c>
      <c r="AO17" s="59" t="n">
        <v>564.6</v>
      </c>
      <c r="AP17" s="140" t="n">
        <f aca="false">(AR17^2+AT17^2)^0.5/10.5/1.73</f>
        <v>24.8854038399142</v>
      </c>
      <c r="AQ17" s="57" t="n">
        <f aca="false">AQ16+AR17/AR$6</f>
        <v>3456.6978</v>
      </c>
      <c r="AR17" s="58" t="n">
        <v>436.8</v>
      </c>
      <c r="AS17" s="57" t="n">
        <f aca="false">AS16+AT17/AT$6</f>
        <v>783.182</v>
      </c>
      <c r="AT17" s="59" t="n">
        <v>116.4</v>
      </c>
      <c r="AU17" s="140" t="n">
        <f aca="false">(AW17^2+AY17^2)^0.5/10.5/1.73</f>
        <v>14.7410385667891</v>
      </c>
      <c r="AV17" s="57" t="n">
        <f aca="false">AV16+AW17/AW$6</f>
        <v>1116.0186</v>
      </c>
      <c r="AW17" s="58" t="n">
        <v>202.5</v>
      </c>
      <c r="AX17" s="57" t="n">
        <f aca="false">AX16+AY17/AY$6</f>
        <v>801.4726</v>
      </c>
      <c r="AY17" s="59" t="n">
        <v>175.2</v>
      </c>
      <c r="AZ17" s="140" t="n">
        <f aca="false">(BB17^2+BD17^2)^0.5/10.5/1.73</f>
        <v>21.0467875798393</v>
      </c>
      <c r="BA17" s="57" t="n">
        <f aca="false">BA16+BB17/BB$6</f>
        <v>2279.3466</v>
      </c>
      <c r="BB17" s="58" t="n">
        <v>274.8</v>
      </c>
      <c r="BC17" s="57" t="n">
        <f aca="false">BC16+BD17/BD$6</f>
        <v>1755.7144</v>
      </c>
      <c r="BD17" s="59" t="n">
        <v>265.8</v>
      </c>
      <c r="BE17" s="140" t="n">
        <f aca="false">(BG17^2+BI17^2)^0.5/10.5/1.73</f>
        <v>0.346820809248555</v>
      </c>
      <c r="BF17" s="57" t="n">
        <f aca="false">BF16+BG17/BG$6</f>
        <v>434.7642</v>
      </c>
      <c r="BG17" s="58" t="n">
        <v>6.3</v>
      </c>
      <c r="BH17" s="57" t="n">
        <f aca="false">BH16+BI17/BI$6</f>
        <v>24.9607</v>
      </c>
      <c r="BI17" s="59" t="n">
        <v>0</v>
      </c>
      <c r="BJ17" s="140" t="n">
        <f aca="false">(BL17^2+BN17^2)^0.5/10.5/1.73</f>
        <v>5.50047976329674</v>
      </c>
      <c r="BK17" s="57" t="n">
        <f aca="false">BK16+BL17/BL$6</f>
        <v>695.9446</v>
      </c>
      <c r="BL17" s="58" t="n">
        <v>81</v>
      </c>
      <c r="BM17" s="57" t="n">
        <f aca="false">BM16+BN17/BN$6</f>
        <v>494.9357</v>
      </c>
      <c r="BN17" s="59" t="n">
        <v>58.5</v>
      </c>
    </row>
    <row r="18" s="15" customFormat="true" ht="14.1" hidden="false" customHeight="true" outlineLevel="0" collapsed="false">
      <c r="A18" s="47" t="n">
        <v>0.416666666666667</v>
      </c>
      <c r="B18" s="139" t="n">
        <f aca="false">(D18^2+F18^2)^0.5/10.5/1.73</f>
        <v>8.79786938172807</v>
      </c>
      <c r="C18" s="49" t="n">
        <f aca="false">C17+D18/D$6</f>
        <v>724.7828</v>
      </c>
      <c r="D18" s="50" t="n">
        <v>100.2</v>
      </c>
      <c r="E18" s="49" t="n">
        <f aca="false">E17+F18/F$6</f>
        <v>646.9845</v>
      </c>
      <c r="F18" s="51" t="n">
        <v>124.5</v>
      </c>
      <c r="G18" s="139" t="n">
        <f aca="false">(I18^2+K18^2)^0.5/10.5/1.73</f>
        <v>6.3298339269922</v>
      </c>
      <c r="H18" s="49" t="n">
        <f aca="false">H17+I18/I$6</f>
        <v>941.058</v>
      </c>
      <c r="I18" s="50" t="n">
        <v>93.3</v>
      </c>
      <c r="J18" s="49" t="n">
        <f aca="false">J17+K18/K$6</f>
        <v>418.6548</v>
      </c>
      <c r="K18" s="51" t="n">
        <v>67.2</v>
      </c>
      <c r="L18" s="139" t="n">
        <f aca="false">(N18^2+P18^2)^0.5/10.5/1.73</f>
        <v>32.3460241266428</v>
      </c>
      <c r="M18" s="49" t="n">
        <f aca="false">M17+N18/N$6</f>
        <v>2318.7135</v>
      </c>
      <c r="N18" s="50" t="n">
        <v>405.3</v>
      </c>
      <c r="O18" s="49" t="n">
        <f aca="false">O17+P18/P$6</f>
        <v>1732.0622</v>
      </c>
      <c r="P18" s="51" t="n">
        <v>425.4</v>
      </c>
      <c r="Q18" s="139" t="n">
        <f aca="false">(S18^2+U18^2)^0.5/10.5/1.73</f>
        <v>53.331610407116</v>
      </c>
      <c r="R18" s="49" t="n">
        <f aca="false">R17+S18/S$6</f>
        <v>4912.3541</v>
      </c>
      <c r="S18" s="50" t="n">
        <v>824.4</v>
      </c>
      <c r="T18" s="49" t="n">
        <f aca="false">T17+U18/U$6</f>
        <v>2106.9409</v>
      </c>
      <c r="U18" s="51" t="n">
        <v>508.8</v>
      </c>
      <c r="V18" s="139" t="n">
        <f aca="false">(X18^2+Z18^2)^0.5/10.5/1.73</f>
        <v>8.72164550418346</v>
      </c>
      <c r="W18" s="49" t="n">
        <f aca="false">W17+X18/X$6</f>
        <v>515.6343</v>
      </c>
      <c r="X18" s="50" t="n">
        <v>86.7</v>
      </c>
      <c r="Y18" s="49" t="n">
        <f aca="false">Y17+Z18/Z$6</f>
        <v>625.9559</v>
      </c>
      <c r="Z18" s="51" t="n">
        <v>132.6</v>
      </c>
      <c r="AA18" s="139" t="n">
        <f aca="false">(AC18^2+AE18^2)^0.5/10.5/1.73</f>
        <v>42.3347718832282</v>
      </c>
      <c r="AB18" s="49" t="n">
        <f aca="false">AB17+AC18/AC$6</f>
        <v>2128.2578</v>
      </c>
      <c r="AC18" s="50" t="n">
        <v>728.4</v>
      </c>
      <c r="AD18" s="49" t="n">
        <f aca="false">AD17+AE18/AE$6</f>
        <v>550.6208</v>
      </c>
      <c r="AE18" s="51" t="n">
        <v>246.6</v>
      </c>
      <c r="AF18" s="139" t="n">
        <f aca="false">(AH18^2+AJ18^2)^0.5/10.5/1.73</f>
        <v>35.6765794757926</v>
      </c>
      <c r="AG18" s="49" t="n">
        <f aca="false">AG17+AH18/AH$6</f>
        <v>6452.7994</v>
      </c>
      <c r="AH18" s="50" t="n">
        <v>459.3</v>
      </c>
      <c r="AI18" s="49" t="n">
        <f aca="false">AI17+AJ18/AJ$6</f>
        <v>2919.2072</v>
      </c>
      <c r="AJ18" s="51" t="n">
        <v>457.2</v>
      </c>
      <c r="AK18" s="139" t="n">
        <f aca="false">(AM18^2+AO18^2)^0.5/10.5/1.73</f>
        <v>50.4905041481046</v>
      </c>
      <c r="AL18" s="49" t="n">
        <f aca="false">AL17+AM18/AM$6</f>
        <v>5904.8287</v>
      </c>
      <c r="AM18" s="50" t="n">
        <v>733.8</v>
      </c>
      <c r="AN18" s="49" t="n">
        <f aca="false">AN17+AO18/AO$6</f>
        <v>3298.7811</v>
      </c>
      <c r="AO18" s="51" t="n">
        <v>550.2</v>
      </c>
      <c r="AP18" s="139" t="n">
        <f aca="false">(AR18^2+AT18^2)^0.5/10.5/1.73</f>
        <v>26.4654100265133</v>
      </c>
      <c r="AQ18" s="49" t="n">
        <f aca="false">AQ17+AR18/AR$6</f>
        <v>3456.7747</v>
      </c>
      <c r="AR18" s="50" t="n">
        <v>461.4</v>
      </c>
      <c r="AS18" s="49" t="n">
        <f aca="false">AS17+AT18/AT$6</f>
        <v>783.2045</v>
      </c>
      <c r="AT18" s="51" t="n">
        <v>135</v>
      </c>
      <c r="AU18" s="139" t="n">
        <f aca="false">(AW18^2+AY18^2)^0.5/10.5/1.73</f>
        <v>11.8170468528096</v>
      </c>
      <c r="AV18" s="49" t="n">
        <f aca="false">AV17+AW18/AW$6</f>
        <v>1116.0722</v>
      </c>
      <c r="AW18" s="50" t="n">
        <v>160.8</v>
      </c>
      <c r="AX18" s="49" t="n">
        <f aca="false">AX17+AY18/AY$6</f>
        <v>801.52</v>
      </c>
      <c r="AY18" s="51" t="n">
        <v>142.2</v>
      </c>
      <c r="AZ18" s="139" t="n">
        <f aca="false">(BB18^2+BD18^2)^0.5/10.5/1.73</f>
        <v>29.0857325739153</v>
      </c>
      <c r="BA18" s="49" t="n">
        <f aca="false">BA17+BB18/BB$6</f>
        <v>2279.4683</v>
      </c>
      <c r="BB18" s="50" t="n">
        <v>365.1</v>
      </c>
      <c r="BC18" s="49" t="n">
        <f aca="false">BC17+BD18/BD$6</f>
        <v>1755.8417</v>
      </c>
      <c r="BD18" s="51" t="n">
        <v>381.9</v>
      </c>
      <c r="BE18" s="139" t="n">
        <f aca="false">(BG18^2+BI18^2)^0.5/10.5/1.73</f>
        <v>0.412881915772089</v>
      </c>
      <c r="BF18" s="49" t="n">
        <f aca="false">BF17+BG18/BG$6</f>
        <v>434.7667</v>
      </c>
      <c r="BG18" s="50" t="n">
        <v>7.5</v>
      </c>
      <c r="BH18" s="49" t="n">
        <f aca="false">BH17+BI18/BI$6</f>
        <v>24.9607</v>
      </c>
      <c r="BI18" s="51" t="n">
        <v>0</v>
      </c>
      <c r="BJ18" s="139" t="n">
        <f aca="false">(BL18^2+BN18^2)^0.5/10.5/1.73</f>
        <v>5.55907744063809</v>
      </c>
      <c r="BK18" s="49" t="n">
        <f aca="false">BK17+BL18/BL$6</f>
        <v>695.9716</v>
      </c>
      <c r="BL18" s="50" t="n">
        <v>81</v>
      </c>
      <c r="BM18" s="49" t="n">
        <f aca="false">BM17+BN18/BN$6</f>
        <v>494.9558</v>
      </c>
      <c r="BN18" s="51" t="n">
        <v>60.3</v>
      </c>
    </row>
    <row r="19" customFormat="false" ht="14.1" hidden="false" customHeight="true" outlineLevel="0" collapsed="false">
      <c r="A19" s="38" t="n">
        <v>0.458333333333333</v>
      </c>
      <c r="B19" s="138" t="n">
        <f aca="false">(D19^2+F19^2)^0.5/10.5/1.73</f>
        <v>5.51803048824787</v>
      </c>
      <c r="C19" s="40" t="n">
        <f aca="false">C18+D19/D$6</f>
        <v>724.8075</v>
      </c>
      <c r="D19" s="45" t="n">
        <v>74.1</v>
      </c>
      <c r="E19" s="40" t="n">
        <f aca="false">E18+F19/F$6</f>
        <v>647.007</v>
      </c>
      <c r="F19" s="46" t="n">
        <v>67.5</v>
      </c>
      <c r="G19" s="138" t="n">
        <f aca="false">(I19^2+K19^2)^0.5/10.5/1.73</f>
        <v>4.86528388925653</v>
      </c>
      <c r="H19" s="40" t="n">
        <f aca="false">H18+I19/I$6</f>
        <v>941.0837</v>
      </c>
      <c r="I19" s="45" t="n">
        <v>77.1</v>
      </c>
      <c r="J19" s="40" t="n">
        <f aca="false">J18+K19/K$6</f>
        <v>418.6692</v>
      </c>
      <c r="K19" s="46" t="n">
        <v>43.2</v>
      </c>
      <c r="L19" s="138" t="n">
        <f aca="false">(N19^2+P19^2)^0.5/10.5/1.73</f>
        <v>25.4260662325677</v>
      </c>
      <c r="M19" s="40" t="n">
        <f aca="false">M18+N19/N$6</f>
        <v>2318.8207</v>
      </c>
      <c r="N19" s="45" t="n">
        <v>321.6</v>
      </c>
      <c r="O19" s="40" t="n">
        <f aca="false">O18+P19/P$6</f>
        <v>1732.1727</v>
      </c>
      <c r="P19" s="46" t="n">
        <v>331.5</v>
      </c>
      <c r="Q19" s="138" t="n">
        <f aca="false">(S19^2+U19^2)^0.5/10.5/1.73</f>
        <v>55.7306878138059</v>
      </c>
      <c r="R19" s="40" t="n">
        <f aca="false">R18+S19/S$6</f>
        <v>4912.4965</v>
      </c>
      <c r="S19" s="45" t="n">
        <v>854.4</v>
      </c>
      <c r="T19" s="40" t="n">
        <f aca="false">T18+U19/U$6</f>
        <v>2107.0314</v>
      </c>
      <c r="U19" s="46" t="n">
        <v>543</v>
      </c>
      <c r="V19" s="138" t="n">
        <f aca="false">(X19^2+Z19^2)^0.5/10.5/1.73</f>
        <v>6.44772982418636</v>
      </c>
      <c r="W19" s="40" t="n">
        <f aca="false">W18+X19/X$6</f>
        <v>515.6575</v>
      </c>
      <c r="X19" s="45" t="n">
        <v>69.6</v>
      </c>
      <c r="Y19" s="40" t="n">
        <f aca="false">Y18+Z19/Z$6</f>
        <v>625.9873</v>
      </c>
      <c r="Z19" s="46" t="n">
        <v>94.2</v>
      </c>
      <c r="AA19" s="138" t="n">
        <f aca="false">(AC19^2+AE19^2)^0.5/10.5/1.73</f>
        <v>40.3603626859686</v>
      </c>
      <c r="AB19" s="40" t="n">
        <f aca="false">AB18+AC19/AC$6</f>
        <v>2128.3736</v>
      </c>
      <c r="AC19" s="45" t="n">
        <v>694.8</v>
      </c>
      <c r="AD19" s="40" t="n">
        <f aca="false">AD18+AE19/AE$6</f>
        <v>550.6598</v>
      </c>
      <c r="AE19" s="46" t="n">
        <v>234</v>
      </c>
      <c r="AF19" s="138" t="n">
        <f aca="false">(AH19^2+AJ19^2)^0.5/10.5/1.73</f>
        <v>25.1736701051294</v>
      </c>
      <c r="AG19" s="40" t="n">
        <f aca="false">AG18+AH19/AH$6</f>
        <v>6452.9113</v>
      </c>
      <c r="AH19" s="45" t="n">
        <v>335.7</v>
      </c>
      <c r="AI19" s="40" t="n">
        <f aca="false">AI18+AJ19/AJ$6</f>
        <v>2919.3107</v>
      </c>
      <c r="AJ19" s="46" t="n">
        <v>310.5</v>
      </c>
      <c r="AK19" s="138" t="n">
        <f aca="false">(AM19^2+AO19^2)^0.5/10.5/1.73</f>
        <v>53.8213709568463</v>
      </c>
      <c r="AL19" s="40" t="n">
        <f aca="false">AL18+AM19/AM$6</f>
        <v>5905.088</v>
      </c>
      <c r="AM19" s="45" t="n">
        <v>777.9</v>
      </c>
      <c r="AN19" s="40" t="n">
        <f aca="false">AN18+AO19/AO$6</f>
        <v>3298.9785</v>
      </c>
      <c r="AO19" s="46" t="n">
        <v>592.2</v>
      </c>
      <c r="AP19" s="138" t="n">
        <f aca="false">(AR19^2+AT19^2)^0.5/10.5/1.73</f>
        <v>24.7026142606641</v>
      </c>
      <c r="AQ19" s="40" t="n">
        <f aca="false">AQ18+AR19/AR$6</f>
        <v>3456.8463</v>
      </c>
      <c r="AR19" s="45" t="n">
        <v>429.6</v>
      </c>
      <c r="AS19" s="40" t="n">
        <f aca="false">AS18+AT19/AT$6</f>
        <v>783.2261</v>
      </c>
      <c r="AT19" s="46" t="n">
        <v>129.6</v>
      </c>
      <c r="AU19" s="138" t="n">
        <f aca="false">(AW19^2+AY19^2)^0.5/10.5/1.73</f>
        <v>11.3517150531112</v>
      </c>
      <c r="AV19" s="40" t="n">
        <f aca="false">AV18+AW19/AW$6</f>
        <v>1116.1245</v>
      </c>
      <c r="AW19" s="45" t="n">
        <v>156.9</v>
      </c>
      <c r="AX19" s="40" t="n">
        <f aca="false">AX18+AY19/AY$6</f>
        <v>801.5646</v>
      </c>
      <c r="AY19" s="46" t="n">
        <v>133.8</v>
      </c>
      <c r="AZ19" s="138" t="n">
        <f aca="false">(BB19^2+BD19^2)^0.5/10.5/1.73</f>
        <v>28.2845123295083</v>
      </c>
      <c r="BA19" s="40" t="n">
        <f aca="false">BA18+BB19/BB$6</f>
        <v>2279.5889</v>
      </c>
      <c r="BB19" s="45" t="n">
        <v>361.8</v>
      </c>
      <c r="BC19" s="40" t="n">
        <f aca="false">BC18+BD19/BD$6</f>
        <v>1755.9633</v>
      </c>
      <c r="BD19" s="46" t="n">
        <v>364.8</v>
      </c>
      <c r="BE19" s="138" t="n">
        <f aca="false">(BG19^2+BI19^2)^0.5/10.5/1.73</f>
        <v>0.363336085879439</v>
      </c>
      <c r="BF19" s="40" t="n">
        <f aca="false">BF18+BG19/BG$6</f>
        <v>434.7689</v>
      </c>
      <c r="BG19" s="45" t="n">
        <v>6.6</v>
      </c>
      <c r="BH19" s="40" t="n">
        <f aca="false">BH18+BI19/BI$6</f>
        <v>24.9607</v>
      </c>
      <c r="BI19" s="46" t="n">
        <v>0</v>
      </c>
      <c r="BJ19" s="138" t="n">
        <f aca="false">(BL19^2+BN19^2)^0.5/10.5/1.73</f>
        <v>5.63606651624574</v>
      </c>
      <c r="BK19" s="40" t="n">
        <f aca="false">BK18+BL19/BL$6</f>
        <v>695.9985</v>
      </c>
      <c r="BL19" s="45" t="n">
        <v>80.7</v>
      </c>
      <c r="BM19" s="40" t="n">
        <f aca="false">BM18+BN19/BN$6</f>
        <v>494.9768</v>
      </c>
      <c r="BN19" s="46" t="n">
        <v>63</v>
      </c>
    </row>
    <row r="20" customFormat="false" ht="14.1" hidden="false" customHeight="true" outlineLevel="0" collapsed="false">
      <c r="A20" s="38" t="n">
        <v>0.5</v>
      </c>
      <c r="B20" s="138" t="n">
        <f aca="false">(D20^2+F20^2)^0.5/10.5/1.73</f>
        <v>7.71220979953005</v>
      </c>
      <c r="C20" s="40" t="n">
        <f aca="false">C19+D20/D$6</f>
        <v>724.8383</v>
      </c>
      <c r="D20" s="45" t="n">
        <v>92.4</v>
      </c>
      <c r="E20" s="40" t="n">
        <f aca="false">E19+F20/F$6</f>
        <v>647.0421</v>
      </c>
      <c r="F20" s="46" t="n">
        <v>105.3</v>
      </c>
      <c r="G20" s="138" t="n">
        <f aca="false">(I20^2+K20^2)^0.5/10.5/1.73</f>
        <v>5.33330935362508</v>
      </c>
      <c r="H20" s="40" t="n">
        <f aca="false">H19+I20/I$6</f>
        <v>941.1114</v>
      </c>
      <c r="I20" s="45" t="n">
        <v>83.1</v>
      </c>
      <c r="J20" s="40" t="n">
        <f aca="false">J19+K20/K$6</f>
        <v>418.6858</v>
      </c>
      <c r="K20" s="46" t="n">
        <v>49.8</v>
      </c>
      <c r="L20" s="138" t="n">
        <f aca="false">(N20^2+P20^2)^0.5/10.5/1.73</f>
        <v>31.4544402121059</v>
      </c>
      <c r="M20" s="40" t="n">
        <f aca="false">M19+N20/N$6</f>
        <v>2318.9474</v>
      </c>
      <c r="N20" s="45" t="n">
        <v>380.1</v>
      </c>
      <c r="O20" s="40" t="n">
        <f aca="false">O19+P20/P$6</f>
        <v>1732.3149</v>
      </c>
      <c r="P20" s="46" t="n">
        <v>426.6</v>
      </c>
      <c r="Q20" s="138" t="n">
        <f aca="false">(S20^2+U20^2)^0.5/10.5/1.73</f>
        <v>57.479464711387</v>
      </c>
      <c r="R20" s="40" t="n">
        <f aca="false">R19+S20/S$6</f>
        <v>4912.6423</v>
      </c>
      <c r="S20" s="45" t="n">
        <v>874.8</v>
      </c>
      <c r="T20" s="40" t="n">
        <f aca="false">T19+U20/U$6</f>
        <v>2107.1264</v>
      </c>
      <c r="U20" s="46" t="n">
        <v>570</v>
      </c>
      <c r="V20" s="138" t="n">
        <f aca="false">(X20^2+Z20^2)^0.5/10.5/1.73</f>
        <v>6.86674141132683</v>
      </c>
      <c r="W20" s="40" t="n">
        <f aca="false">W19+X20/X$6</f>
        <v>515.681</v>
      </c>
      <c r="X20" s="45" t="n">
        <v>70.5</v>
      </c>
      <c r="Y20" s="40" t="n">
        <f aca="false">Y19+Z20/Z$6</f>
        <v>626.0216</v>
      </c>
      <c r="Z20" s="46" t="n">
        <v>102.9</v>
      </c>
      <c r="AA20" s="138" t="n">
        <f aca="false">(AC20^2+AE20^2)^0.5/10.5/1.73</f>
        <v>40.8955733872101</v>
      </c>
      <c r="AB20" s="40" t="n">
        <f aca="false">AB19+AC20/AC$6</f>
        <v>2128.4906</v>
      </c>
      <c r="AC20" s="45" t="n">
        <v>702</v>
      </c>
      <c r="AD20" s="40" t="n">
        <f aca="false">AD19+AE20/AE$6</f>
        <v>550.7003</v>
      </c>
      <c r="AE20" s="46" t="n">
        <v>243</v>
      </c>
      <c r="AF20" s="138" t="n">
        <f aca="false">(AH20^2+AJ20^2)^0.5/10.5/1.73</f>
        <v>30.8744560585141</v>
      </c>
      <c r="AG20" s="40" t="n">
        <f aca="false">AG19+AH20/AH$6</f>
        <v>6453.0402</v>
      </c>
      <c r="AH20" s="45" t="n">
        <v>386.7</v>
      </c>
      <c r="AI20" s="40" t="n">
        <f aca="false">AI19+AJ20/AJ$6</f>
        <v>2919.4461</v>
      </c>
      <c r="AJ20" s="46" t="n">
        <v>406.2</v>
      </c>
      <c r="AK20" s="138" t="n">
        <f aca="false">(AM20^2+AO20^2)^0.5/10.5/1.73</f>
        <v>50.6868584409109</v>
      </c>
      <c r="AL20" s="40" t="n">
        <f aca="false">AL19+AM20/AM$6</f>
        <v>5905.3302</v>
      </c>
      <c r="AM20" s="45" t="n">
        <v>726.6</v>
      </c>
      <c r="AN20" s="40" t="n">
        <f aca="false">AN19+AO20/AO$6</f>
        <v>3299.167</v>
      </c>
      <c r="AO20" s="46" t="n">
        <v>565.5</v>
      </c>
      <c r="AP20" s="138" t="n">
        <f aca="false">(AR20^2+AT20^2)^0.5/10.5/1.73</f>
        <v>24.506466900429</v>
      </c>
      <c r="AQ20" s="40" t="n">
        <f aca="false">AQ19+AR20/AR$6</f>
        <v>3456.9174</v>
      </c>
      <c r="AR20" s="45" t="n">
        <v>426.6</v>
      </c>
      <c r="AS20" s="40" t="n">
        <f aca="false">AS19+AT20/AT$6</f>
        <v>783.2473</v>
      </c>
      <c r="AT20" s="46" t="n">
        <v>127.2</v>
      </c>
      <c r="AU20" s="138" t="n">
        <f aca="false">(AW20^2+AY20^2)^0.5/10.5/1.73</f>
        <v>11.3555107778332</v>
      </c>
      <c r="AV20" s="40" t="n">
        <f aca="false">AV19+AW20/AW$6</f>
        <v>1116.177</v>
      </c>
      <c r="AW20" s="45" t="n">
        <v>157.5</v>
      </c>
      <c r="AX20" s="40" t="n">
        <f aca="false">AX19+AY20/AY$6</f>
        <v>801.609</v>
      </c>
      <c r="AY20" s="46" t="n">
        <v>133.2</v>
      </c>
      <c r="AZ20" s="138" t="n">
        <f aca="false">(BB20^2+BD20^2)^0.5/10.5/1.73</f>
        <v>25.7660440727753</v>
      </c>
      <c r="BA20" s="40" t="n">
        <f aca="false">BA19+BB20/BB$6</f>
        <v>2279.7012</v>
      </c>
      <c r="BB20" s="45" t="n">
        <v>336.9</v>
      </c>
      <c r="BC20" s="40" t="n">
        <f aca="false">BC19+BD20/BD$6</f>
        <v>1756.0716</v>
      </c>
      <c r="BD20" s="46" t="n">
        <v>324.9</v>
      </c>
      <c r="BE20" s="138" t="n">
        <f aca="false">(BG20^2+BI20^2)^0.5/10.5/1.73</f>
        <v>0.346820809248555</v>
      </c>
      <c r="BF20" s="40" t="n">
        <f aca="false">BF19+BG20/BG$6</f>
        <v>434.771</v>
      </c>
      <c r="BG20" s="45" t="n">
        <v>6.3</v>
      </c>
      <c r="BH20" s="40" t="n">
        <f aca="false">BH19+BI20/BI$6</f>
        <v>24.9607</v>
      </c>
      <c r="BI20" s="46" t="n">
        <v>0</v>
      </c>
      <c r="BJ20" s="138" t="n">
        <f aca="false">(BL20^2+BN20^2)^0.5/10.5/1.73</f>
        <v>5.70456397975135</v>
      </c>
      <c r="BK20" s="40" t="n">
        <f aca="false">BK19+BL20/BL$6</f>
        <v>696.0263</v>
      </c>
      <c r="BL20" s="45" t="n">
        <v>83.4</v>
      </c>
      <c r="BM20" s="40" t="n">
        <f aca="false">BM19+BN20/BN$6</f>
        <v>494.9973</v>
      </c>
      <c r="BN20" s="46" t="n">
        <v>61.5</v>
      </c>
    </row>
    <row r="21" customFormat="false" ht="14.1" hidden="false" customHeight="true" outlineLevel="0" collapsed="false">
      <c r="A21" s="38" t="n">
        <v>0.541666666666667</v>
      </c>
      <c r="B21" s="138" t="n">
        <f aca="false">(D21^2+F21^2)^0.5/10.5/1.73</f>
        <v>5.86243470359965</v>
      </c>
      <c r="C21" s="40" t="n">
        <f aca="false">C20+D21/D$6</f>
        <v>724.8633</v>
      </c>
      <c r="D21" s="45" t="n">
        <v>75</v>
      </c>
      <c r="E21" s="40" t="n">
        <f aca="false">E20+F21/F$6</f>
        <v>647.0673</v>
      </c>
      <c r="F21" s="46" t="n">
        <v>75.6</v>
      </c>
      <c r="G21" s="138" t="n">
        <f aca="false">(I21^2+K21^2)^0.5/10.5/1.73</f>
        <v>4.82915838651014</v>
      </c>
      <c r="H21" s="40" t="n">
        <f aca="false">H20+I21/I$6</f>
        <v>941.1365</v>
      </c>
      <c r="I21" s="45" t="n">
        <v>75.3</v>
      </c>
      <c r="J21" s="40" t="n">
        <f aca="false">J20+K21/K$6</f>
        <v>418.7008</v>
      </c>
      <c r="K21" s="46" t="n">
        <v>45</v>
      </c>
      <c r="L21" s="138" t="n">
        <f aca="false">(N21^2+P21^2)^0.5/10.5/1.73</f>
        <v>15.2573449356297</v>
      </c>
      <c r="M21" s="40" t="n">
        <f aca="false">M20+N21/N$6</f>
        <v>2319.0109</v>
      </c>
      <c r="N21" s="45" t="n">
        <v>190.5</v>
      </c>
      <c r="O21" s="40" t="n">
        <f aca="false">O20+P21/P$6</f>
        <v>1732.382</v>
      </c>
      <c r="P21" s="46" t="n">
        <v>201.3</v>
      </c>
      <c r="Q21" s="138" t="n">
        <f aca="false">(S21^2+U21^2)^0.5/10.5/1.73</f>
        <v>44.4850802084551</v>
      </c>
      <c r="R21" s="40" t="n">
        <f aca="false">R20+S21/S$6</f>
        <v>4912.7589</v>
      </c>
      <c r="S21" s="45" t="n">
        <v>699.6</v>
      </c>
      <c r="T21" s="40" t="n">
        <f aca="false">T20+U21/U$6</f>
        <v>2107.1938</v>
      </c>
      <c r="U21" s="46" t="n">
        <v>404.4</v>
      </c>
      <c r="V21" s="138" t="n">
        <f aca="false">(X21^2+Z21^2)^0.5/10.5/1.73</f>
        <v>4.87762975191711</v>
      </c>
      <c r="W21" s="40" t="n">
        <f aca="false">W20+X21/X$6</f>
        <v>515.6959</v>
      </c>
      <c r="X21" s="45" t="n">
        <v>44.7</v>
      </c>
      <c r="Y21" s="40" t="n">
        <f aca="false">Y20+Z21/Z$6</f>
        <v>626.0471</v>
      </c>
      <c r="Z21" s="46" t="n">
        <v>76.5</v>
      </c>
      <c r="AA21" s="138" t="n">
        <f aca="false">(AC21^2+AE21^2)^0.5/10.5/1.73</f>
        <v>39.964321455161</v>
      </c>
      <c r="AB21" s="40" t="n">
        <f aca="false">AB20+AC21/AC$6</f>
        <v>2128.6051</v>
      </c>
      <c r="AC21" s="45" t="n">
        <v>687</v>
      </c>
      <c r="AD21" s="40" t="n">
        <f aca="false">AD20+AE21/AE$6</f>
        <v>550.7394</v>
      </c>
      <c r="AE21" s="46" t="n">
        <v>234.6</v>
      </c>
      <c r="AF21" s="138" t="n">
        <f aca="false">(AH21^2+AJ21^2)^0.5/10.5/1.73</f>
        <v>18.6201229845577</v>
      </c>
      <c r="AG21" s="40" t="n">
        <f aca="false">AG20+AH21/AH$6</f>
        <v>6453.1218</v>
      </c>
      <c r="AH21" s="45" t="n">
        <v>244.8</v>
      </c>
      <c r="AI21" s="40" t="n">
        <f aca="false">AI20+AJ21/AJ$6</f>
        <v>2919.5239</v>
      </c>
      <c r="AJ21" s="46" t="n">
        <v>233.4</v>
      </c>
      <c r="AK21" s="138" t="n">
        <f aca="false">(AM21^2+AO21^2)^0.5/10.5/1.73</f>
        <v>37.7812537206826</v>
      </c>
      <c r="AL21" s="40" t="n">
        <f aca="false">AL20+AM21/AM$6</f>
        <v>5905.5183</v>
      </c>
      <c r="AM21" s="45" t="n">
        <v>564.3</v>
      </c>
      <c r="AN21" s="40" t="n">
        <f aca="false">AN20+AO21/AO$6</f>
        <v>3299.2972</v>
      </c>
      <c r="AO21" s="46" t="n">
        <v>390.6</v>
      </c>
      <c r="AP21" s="138" t="n">
        <f aca="false">(AR21^2+AT21^2)^0.5/10.5/1.73</f>
        <v>25.067600440276</v>
      </c>
      <c r="AQ21" s="40" t="n">
        <f aca="false">AQ20+AR21/AR$6</f>
        <v>3456.9903</v>
      </c>
      <c r="AR21" s="45" t="n">
        <v>437.4</v>
      </c>
      <c r="AS21" s="40" t="n">
        <f aca="false">AS20+AT21/AT$6</f>
        <v>783.2684</v>
      </c>
      <c r="AT21" s="46" t="n">
        <v>126.6</v>
      </c>
      <c r="AU21" s="138" t="n">
        <f aca="false">(AW21^2+AY21^2)^0.5/10.5/1.73</f>
        <v>6.79647278042852</v>
      </c>
      <c r="AV21" s="40" t="n">
        <f aca="false">AV20+AW21/AW$6</f>
        <v>1116.2093</v>
      </c>
      <c r="AW21" s="45" t="n">
        <v>96.9</v>
      </c>
      <c r="AX21" s="40" t="n">
        <f aca="false">AX20+AY21/AY$6</f>
        <v>801.6345</v>
      </c>
      <c r="AY21" s="46" t="n">
        <v>76.5</v>
      </c>
      <c r="AZ21" s="138" t="n">
        <f aca="false">(BB21^2+BD21^2)^0.5/10.5/1.73</f>
        <v>14.2002282272993</v>
      </c>
      <c r="BA21" s="40" t="n">
        <f aca="false">BA20+BB21/BB$6</f>
        <v>2279.7661</v>
      </c>
      <c r="BB21" s="45" t="n">
        <v>194.7</v>
      </c>
      <c r="BC21" s="40" t="n">
        <f aca="false">BC20+BD21/BD$6</f>
        <v>1756.128</v>
      </c>
      <c r="BD21" s="46" t="n">
        <v>169.2</v>
      </c>
      <c r="BE21" s="138" t="n">
        <f aca="false">(BG21^2+BI21^2)^0.5/10.5/1.73</f>
        <v>0.330305532617671</v>
      </c>
      <c r="BF21" s="40" t="n">
        <f aca="false">BF20+BG21/BG$6</f>
        <v>434.773</v>
      </c>
      <c r="BG21" s="45" t="n">
        <v>6</v>
      </c>
      <c r="BH21" s="40" t="n">
        <f aca="false">BH20+BI21/BI$6</f>
        <v>24.9607</v>
      </c>
      <c r="BI21" s="46" t="n">
        <v>0</v>
      </c>
      <c r="BJ21" s="138" t="n">
        <f aca="false">(BL21^2+BN21^2)^0.5/10.5/1.73</f>
        <v>5.70456397975135</v>
      </c>
      <c r="BK21" s="40" t="n">
        <f aca="false">BK20+BL21/BL$6</f>
        <v>696.0541</v>
      </c>
      <c r="BL21" s="45" t="n">
        <v>83.4</v>
      </c>
      <c r="BM21" s="40" t="n">
        <f aca="false">BM20+BN21/BN$6</f>
        <v>495.0178</v>
      </c>
      <c r="BN21" s="46" t="n">
        <v>61.5</v>
      </c>
    </row>
    <row r="22" customFormat="false" ht="14.1" hidden="false" customHeight="true" outlineLevel="0" collapsed="false">
      <c r="A22" s="38" t="n">
        <v>0.583333333333333</v>
      </c>
      <c r="B22" s="138" t="n">
        <f aca="false">(D22^2+F22^2)^0.5/10.5/1.73</f>
        <v>7.67050596323904</v>
      </c>
      <c r="C22" s="40" t="n">
        <f aca="false">C21+D22/D$6</f>
        <v>724.8936</v>
      </c>
      <c r="D22" s="45" t="n">
        <v>90.9</v>
      </c>
      <c r="E22" s="40" t="n">
        <f aca="false">E21+F22/F$6</f>
        <v>647.1025</v>
      </c>
      <c r="F22" s="46" t="n">
        <v>105.6</v>
      </c>
      <c r="G22" s="138" t="n">
        <f aca="false">(I22^2+K22^2)^0.5/10.5/1.73</f>
        <v>5.75779486499006</v>
      </c>
      <c r="H22" s="40" t="n">
        <f aca="false">H21+I22/I$6</f>
        <v>941.1654</v>
      </c>
      <c r="I22" s="45" t="n">
        <v>86.7</v>
      </c>
      <c r="J22" s="40" t="n">
        <f aca="false">J21+K22/K$6</f>
        <v>418.7203</v>
      </c>
      <c r="K22" s="46" t="n">
        <v>58.5</v>
      </c>
      <c r="L22" s="138" t="n">
        <f aca="false">(N22^2+P22^2)^0.5/10.5/1.73</f>
        <v>23.008222533768</v>
      </c>
      <c r="M22" s="40" t="n">
        <f aca="false">M21+N22/N$6</f>
        <v>2319.1059</v>
      </c>
      <c r="N22" s="45" t="n">
        <v>285</v>
      </c>
      <c r="O22" s="40" t="n">
        <f aca="false">O21+P22/P$6</f>
        <v>1732.4839</v>
      </c>
      <c r="P22" s="46" t="n">
        <v>305.7</v>
      </c>
      <c r="Q22" s="138" t="n">
        <f aca="false">(S22^2+U22^2)^0.5/10.5/1.73</f>
        <v>55.5837478999735</v>
      </c>
      <c r="R22" s="40" t="n">
        <f aca="false">R21+S22/S$6</f>
        <v>4912.9009</v>
      </c>
      <c r="S22" s="45" t="n">
        <v>852</v>
      </c>
      <c r="T22" s="40" t="n">
        <f aca="false">T21+U22/U$6</f>
        <v>2107.2841</v>
      </c>
      <c r="U22" s="46" t="n">
        <v>541.8</v>
      </c>
      <c r="V22" s="138" t="n">
        <f aca="false">(X22^2+Z22^2)^0.5/10.5/1.73</f>
        <v>6.95389249798142</v>
      </c>
      <c r="W22" s="40" t="n">
        <f aca="false">W21+X22/X$6</f>
        <v>515.7206</v>
      </c>
      <c r="X22" s="45" t="n">
        <v>74.1</v>
      </c>
      <c r="Y22" s="40" t="n">
        <f aca="false">Y21+Z22/Z$6</f>
        <v>626.0812</v>
      </c>
      <c r="Z22" s="46" t="n">
        <v>102.3</v>
      </c>
      <c r="AA22" s="138" t="n">
        <f aca="false">(AC22^2+AE22^2)^0.5/10.5/1.73</f>
        <v>38.3367491083567</v>
      </c>
      <c r="AB22" s="40" t="n">
        <f aca="false">AB21+AC22/AC$6</f>
        <v>2128.7142</v>
      </c>
      <c r="AC22" s="45" t="n">
        <v>654.6</v>
      </c>
      <c r="AD22" s="40" t="n">
        <f aca="false">AD21+AE22/AE$6</f>
        <v>550.779</v>
      </c>
      <c r="AE22" s="46" t="n">
        <v>237.6</v>
      </c>
      <c r="AF22" s="138" t="n">
        <f aca="false">(AH22^2+AJ22^2)^0.5/10.5/1.73</f>
        <v>25.03263251368</v>
      </c>
      <c r="AG22" s="40" t="n">
        <f aca="false">AG21+AH22/AH$6</f>
        <v>6453.2265</v>
      </c>
      <c r="AH22" s="45" t="n">
        <v>314.1</v>
      </c>
      <c r="AI22" s="40" t="n">
        <f aca="false">AI21+AJ22/AJ$6</f>
        <v>2919.6335</v>
      </c>
      <c r="AJ22" s="46" t="n">
        <v>328.8</v>
      </c>
      <c r="AK22" s="138" t="n">
        <f aca="false">(AM22^2+AO22^2)^0.5/10.5/1.73</f>
        <v>54.2499713383953</v>
      </c>
      <c r="AL22" s="40" t="n">
        <f aca="false">AL21+AM22/AM$6</f>
        <v>5905.7718</v>
      </c>
      <c r="AM22" s="45" t="n">
        <v>760.5</v>
      </c>
      <c r="AN22" s="40" t="n">
        <f aca="false">AN21+AO22/AO$6</f>
        <v>3299.5061</v>
      </c>
      <c r="AO22" s="46" t="n">
        <v>626.7</v>
      </c>
      <c r="AP22" s="138" t="n">
        <f aca="false">(AR22^2+AT22^2)^0.5/10.5/1.73</f>
        <v>23.5127663366531</v>
      </c>
      <c r="AQ22" s="40" t="n">
        <f aca="false">AQ21+AR22/AR$6</f>
        <v>3457.058</v>
      </c>
      <c r="AR22" s="45" t="n">
        <v>406.2</v>
      </c>
      <c r="AS22" s="40" t="n">
        <f aca="false">AS21+AT22/AT$6</f>
        <v>783.2904</v>
      </c>
      <c r="AT22" s="46" t="n">
        <v>132</v>
      </c>
      <c r="AU22" s="138" t="n">
        <f aca="false">(AW22^2+AY22^2)^0.5/10.5/1.73</f>
        <v>18.3376472522256</v>
      </c>
      <c r="AV22" s="40" t="n">
        <f aca="false">AV21+AW22/AW$6</f>
        <v>1116.2909</v>
      </c>
      <c r="AW22" s="45" t="n">
        <v>244.8</v>
      </c>
      <c r="AX22" s="40" t="n">
        <f aca="false">AX21+AY22/AY$6</f>
        <v>801.7098</v>
      </c>
      <c r="AY22" s="46" t="n">
        <v>225.9</v>
      </c>
      <c r="AZ22" s="138" t="n">
        <f aca="false">(BB22^2+BD22^2)^0.5/10.5/1.73</f>
        <v>22.5684140632732</v>
      </c>
      <c r="BA22" s="40" t="n">
        <f aca="false">BA21+BB22/BB$6</f>
        <v>2279.8604</v>
      </c>
      <c r="BB22" s="45" t="n">
        <v>282.9</v>
      </c>
      <c r="BC22" s="40" t="n">
        <f aca="false">BC21+BD22/BD$6</f>
        <v>1756.2269</v>
      </c>
      <c r="BD22" s="46" t="n">
        <v>296.7</v>
      </c>
      <c r="BE22" s="138" t="n">
        <f aca="false">(BG22^2+BI22^2)^0.5/10.5/1.73</f>
        <v>0.363336085879439</v>
      </c>
      <c r="BF22" s="40" t="n">
        <f aca="false">BF21+BG22/BG$6</f>
        <v>434.7752</v>
      </c>
      <c r="BG22" s="45" t="n">
        <v>6.6</v>
      </c>
      <c r="BH22" s="40" t="n">
        <f aca="false">BH21+BI22/BI$6</f>
        <v>24.9607</v>
      </c>
      <c r="BI22" s="46" t="n">
        <v>0</v>
      </c>
      <c r="BJ22" s="138" t="n">
        <f aca="false">(BL22^2+BN22^2)^0.5/10.5/1.73</f>
        <v>5.80680508299928</v>
      </c>
      <c r="BK22" s="40" t="n">
        <f aca="false">BK21+BL22/BL$6</f>
        <v>696.0823</v>
      </c>
      <c r="BL22" s="45" t="n">
        <v>84.6</v>
      </c>
      <c r="BM22" s="40" t="n">
        <f aca="false">BM21+BN22/BN$6</f>
        <v>495.0388</v>
      </c>
      <c r="BN22" s="46" t="n">
        <v>63</v>
      </c>
    </row>
    <row r="23" customFormat="false" ht="14.1" hidden="false" customHeight="true" outlineLevel="0" collapsed="false">
      <c r="A23" s="38" t="n">
        <v>0.625</v>
      </c>
      <c r="B23" s="138" t="n">
        <f aca="false">(D23^2+F23^2)^0.5/10.5/1.73</f>
        <v>7.25892908496601</v>
      </c>
      <c r="C23" s="40" t="n">
        <f aca="false">C22+D23/D$6</f>
        <v>724.9233</v>
      </c>
      <c r="D23" s="45" t="n">
        <v>89.1</v>
      </c>
      <c r="E23" s="40" t="n">
        <f aca="false">E22+F23/F$6</f>
        <v>647.1349</v>
      </c>
      <c r="F23" s="46" t="n">
        <v>97.2</v>
      </c>
      <c r="G23" s="138" t="n">
        <f aca="false">(I23^2+K23^2)^0.5/10.5/1.73</f>
        <v>5.83830796456457</v>
      </c>
      <c r="H23" s="40" t="n">
        <f aca="false">H22+I23/I$6</f>
        <v>941.1942</v>
      </c>
      <c r="I23" s="45" t="n">
        <v>86.4</v>
      </c>
      <c r="J23" s="40" t="n">
        <f aca="false">J22+K23/K$6</f>
        <v>418.7408</v>
      </c>
      <c r="K23" s="46" t="n">
        <v>61.5</v>
      </c>
      <c r="L23" s="138" t="n">
        <f aca="false">(N23^2+P23^2)^0.5/10.5/1.73</f>
        <v>33.1510313119889</v>
      </c>
      <c r="M23" s="40" t="n">
        <f aca="false">M22+N23/N$6</f>
        <v>2319.2356</v>
      </c>
      <c r="N23" s="45" t="n">
        <v>389.1</v>
      </c>
      <c r="O23" s="40" t="n">
        <f aca="false">O22+P23/P$6</f>
        <v>1732.6371</v>
      </c>
      <c r="P23" s="46" t="n">
        <v>459.6</v>
      </c>
      <c r="Q23" s="138" t="n">
        <f aca="false">(S23^2+U23^2)^0.5/10.5/1.73</f>
        <v>59.016651840796</v>
      </c>
      <c r="R23" s="40" t="n">
        <f aca="false">R22+S23/S$6</f>
        <v>4913.0489</v>
      </c>
      <c r="S23" s="45" t="n">
        <v>888</v>
      </c>
      <c r="T23" s="40" t="n">
        <f aca="false">T22+U23/U$6</f>
        <v>2107.3842</v>
      </c>
      <c r="U23" s="46" t="n">
        <v>600.6</v>
      </c>
      <c r="V23" s="138" t="n">
        <f aca="false">(X23^2+Z23^2)^0.5/10.5/1.73</f>
        <v>7.23333294740266</v>
      </c>
      <c r="W23" s="40" t="n">
        <f aca="false">W22+X23/X$6</f>
        <v>515.7454</v>
      </c>
      <c r="X23" s="45" t="n">
        <v>74.4</v>
      </c>
      <c r="Y23" s="40" t="n">
        <f aca="false">Y22+Z23/Z$6</f>
        <v>626.1173</v>
      </c>
      <c r="Z23" s="46" t="n">
        <v>108.3</v>
      </c>
      <c r="AA23" s="138" t="n">
        <f aca="false">(AC23^2+AE23^2)^0.5/10.5/1.73</f>
        <v>39.1000979227917</v>
      </c>
      <c r="AB23" s="40" t="n">
        <f aca="false">AB22+AC23/AC$6</f>
        <v>2128.8251</v>
      </c>
      <c r="AC23" s="45" t="n">
        <v>665.4</v>
      </c>
      <c r="AD23" s="40" t="n">
        <f aca="false">AD22+AE23/AE$6</f>
        <v>550.8204</v>
      </c>
      <c r="AE23" s="46" t="n">
        <v>248.4</v>
      </c>
      <c r="AF23" s="138" t="n">
        <f aca="false">(AH23^2+AJ23^2)^0.5/10.5/1.73</f>
        <v>29.7207304894462</v>
      </c>
      <c r="AG23" s="40" t="n">
        <f aca="false">AG22+AH23/AH$6</f>
        <v>6453.3486</v>
      </c>
      <c r="AH23" s="45" t="n">
        <v>366.3</v>
      </c>
      <c r="AI23" s="40" t="n">
        <f aca="false">AI22+AJ23/AJ$6</f>
        <v>2919.7657</v>
      </c>
      <c r="AJ23" s="46" t="n">
        <v>396.6</v>
      </c>
      <c r="AK23" s="138" t="n">
        <f aca="false">(AM23^2+AO23^2)^0.5/10.5/1.73</f>
        <v>49.5835061813201</v>
      </c>
      <c r="AL23" s="40" t="n">
        <f aca="false">AL22+AM23/AM$6</f>
        <v>5906.0011</v>
      </c>
      <c r="AM23" s="45" t="n">
        <v>687.9</v>
      </c>
      <c r="AN23" s="40" t="n">
        <f aca="false">AN22+AO23/AO$6</f>
        <v>3299.6999</v>
      </c>
      <c r="AO23" s="46" t="n">
        <v>581.4</v>
      </c>
      <c r="AP23" s="138" t="n">
        <f aca="false">(AR23^2+AT23^2)^0.5/10.5/1.73</f>
        <v>24.5406341145282</v>
      </c>
      <c r="AQ23" s="40" t="n">
        <f aca="false">AQ22+AR23/AR$6</f>
        <v>3457.128</v>
      </c>
      <c r="AR23" s="45" t="n">
        <v>420</v>
      </c>
      <c r="AS23" s="40" t="n">
        <f aca="false">AS22+AT23/AT$6</f>
        <v>783.3153</v>
      </c>
      <c r="AT23" s="46" t="n">
        <v>149.4</v>
      </c>
      <c r="AU23" s="138" t="n">
        <f aca="false">(AW23^2+AY23^2)^0.5/10.5/1.73</f>
        <v>10.9416667924992</v>
      </c>
      <c r="AV23" s="40" t="n">
        <f aca="false">AV22+AW23/AW$6</f>
        <v>1116.3398</v>
      </c>
      <c r="AW23" s="45" t="n">
        <v>146.7</v>
      </c>
      <c r="AX23" s="40" t="n">
        <f aca="false">AX22+AY23/AY$6</f>
        <v>801.7545</v>
      </c>
      <c r="AY23" s="46" t="n">
        <v>134.1</v>
      </c>
      <c r="AZ23" s="138" t="n">
        <f aca="false">(BB23^2+BD23^2)^0.5/10.5/1.73</f>
        <v>26.1802350927793</v>
      </c>
      <c r="BA23" s="40" t="n">
        <f aca="false">BA22+BB23/BB$6</f>
        <v>2279.9694</v>
      </c>
      <c r="BB23" s="45" t="n">
        <v>327</v>
      </c>
      <c r="BC23" s="40" t="n">
        <f aca="false">BC22+BD23/BD$6</f>
        <v>1756.342</v>
      </c>
      <c r="BD23" s="46" t="n">
        <v>345.3</v>
      </c>
      <c r="BE23" s="138" t="n">
        <f aca="false">(BG23^2+BI23^2)^0.5/10.5/1.73</f>
        <v>0.396366639141206</v>
      </c>
      <c r="BF23" s="40" t="n">
        <f aca="false">BF22+BG23/BG$6</f>
        <v>434.7776</v>
      </c>
      <c r="BG23" s="45" t="n">
        <v>7.2</v>
      </c>
      <c r="BH23" s="40" t="n">
        <f aca="false">BH22+BI23/BI$6</f>
        <v>24.9607</v>
      </c>
      <c r="BI23" s="46" t="n">
        <v>0</v>
      </c>
      <c r="BJ23" s="138" t="n">
        <f aca="false">(BL23^2+BN23^2)^0.5/10.5/1.73</f>
        <v>5.80755657841889</v>
      </c>
      <c r="BK23" s="40" t="n">
        <f aca="false">BK22+BL23/BL$6</f>
        <v>696.1089</v>
      </c>
      <c r="BL23" s="45" t="n">
        <v>79.8</v>
      </c>
      <c r="BM23" s="40" t="n">
        <f aca="false">BM22+BN23/BN$6</f>
        <v>495.0618</v>
      </c>
      <c r="BN23" s="46" t="n">
        <v>69</v>
      </c>
    </row>
    <row r="24" customFormat="false" ht="14.1" hidden="false" customHeight="true" outlineLevel="0" collapsed="false">
      <c r="A24" s="38" t="n">
        <v>0.666666666666667</v>
      </c>
      <c r="B24" s="138" t="n">
        <f aca="false">(D24^2+F24^2)^0.5/10.5/1.73</f>
        <v>7.72069310915936</v>
      </c>
      <c r="C24" s="40" t="n">
        <f aca="false">C23+D24/D$6</f>
        <v>724.9536</v>
      </c>
      <c r="D24" s="45" t="n">
        <v>90.9</v>
      </c>
      <c r="E24" s="40" t="n">
        <f aca="false">E23+F24/F$6</f>
        <v>647.1705</v>
      </c>
      <c r="F24" s="46" t="n">
        <v>106.8</v>
      </c>
      <c r="G24" s="138" t="n">
        <f aca="false">(I24^2+K24^2)^0.5/10.5/1.73</f>
        <v>5.64165330671899</v>
      </c>
      <c r="H24" s="40" t="n">
        <f aca="false">H23+I24/I$6</f>
        <v>941.2216</v>
      </c>
      <c r="I24" s="45" t="n">
        <v>82.2</v>
      </c>
      <c r="J24" s="40" t="n">
        <f aca="false">J23+K24/K$6</f>
        <v>418.7612</v>
      </c>
      <c r="K24" s="46" t="n">
        <v>61.2</v>
      </c>
      <c r="L24" s="138" t="n">
        <f aca="false">(N24^2+P24^2)^0.5/10.5/1.73</f>
        <v>22.2585004581918</v>
      </c>
      <c r="M24" s="40" t="n">
        <f aca="false">M23+N24/N$6</f>
        <v>2319.3306</v>
      </c>
      <c r="N24" s="45" t="n">
        <v>285</v>
      </c>
      <c r="O24" s="40" t="n">
        <f aca="false">O23+P24/P$6</f>
        <v>1732.7327</v>
      </c>
      <c r="P24" s="46" t="n">
        <v>286.8</v>
      </c>
      <c r="Q24" s="138" t="n">
        <f aca="false">(S24^2+U24^2)^0.5/10.5/1.73</f>
        <v>58.246503192532</v>
      </c>
      <c r="R24" s="40" t="n">
        <f aca="false">R23+S24/S$6</f>
        <v>4913.1961</v>
      </c>
      <c r="S24" s="45" t="n">
        <v>883.2</v>
      </c>
      <c r="T24" s="40" t="n">
        <f aca="false">T23+U24/U$6</f>
        <v>2107.4813</v>
      </c>
      <c r="U24" s="46" t="n">
        <v>582.6</v>
      </c>
      <c r="V24" s="138" t="n">
        <f aca="false">(X24^2+Z24^2)^0.5/10.5/1.73</f>
        <v>7.01749631888128</v>
      </c>
      <c r="W24" s="40" t="n">
        <f aca="false">W23+X24/X$6</f>
        <v>515.7692</v>
      </c>
      <c r="X24" s="45" t="n">
        <v>71.4</v>
      </c>
      <c r="Y24" s="40" t="n">
        <f aca="false">Y23+Z24/Z$6</f>
        <v>626.1525</v>
      </c>
      <c r="Z24" s="46" t="n">
        <v>105.6</v>
      </c>
      <c r="AA24" s="138" t="n">
        <f aca="false">(AC24^2+AE24^2)^0.5/10.5/1.73</f>
        <v>36.5064278223153</v>
      </c>
      <c r="AB24" s="40" t="n">
        <f aca="false">AB23+AC24/AC$6</f>
        <v>2128.9284</v>
      </c>
      <c r="AC24" s="45" t="n">
        <v>619.8</v>
      </c>
      <c r="AD24" s="40" t="n">
        <f aca="false">AD23+AE24/AE$6</f>
        <v>550.8597</v>
      </c>
      <c r="AE24" s="46" t="n">
        <v>235.8</v>
      </c>
      <c r="AF24" s="138" t="n">
        <f aca="false">(AH24^2+AJ24^2)^0.5/10.5/1.73</f>
        <v>26.5252052828454</v>
      </c>
      <c r="AG24" s="40" t="n">
        <f aca="false">AG23+AH24/AH$6</f>
        <v>6453.4601</v>
      </c>
      <c r="AH24" s="45" t="n">
        <v>334.5</v>
      </c>
      <c r="AI24" s="40" t="n">
        <f aca="false">AI23+AJ24/AJ$6</f>
        <v>2919.8813</v>
      </c>
      <c r="AJ24" s="46" t="n">
        <v>346.8</v>
      </c>
      <c r="AK24" s="138" t="n">
        <f aca="false">(AM24^2+AO24^2)^0.5/10.5/1.73</f>
        <v>48.5116678277623</v>
      </c>
      <c r="AL24" s="40" t="n">
        <f aca="false">AL23+AM24/AM$6</f>
        <v>5906.2282</v>
      </c>
      <c r="AM24" s="45" t="n">
        <v>681.3</v>
      </c>
      <c r="AN24" s="40" t="n">
        <f aca="false">AN23+AO24/AO$6</f>
        <v>3299.8862</v>
      </c>
      <c r="AO24" s="46" t="n">
        <v>558.9</v>
      </c>
      <c r="AP24" s="138" t="n">
        <f aca="false">(AR24^2+AT24^2)^0.5/10.5/1.73</f>
        <v>24.1734008702856</v>
      </c>
      <c r="AQ24" s="40" t="n">
        <f aca="false">AQ23+AR24/AR$6</f>
        <v>3457.1978</v>
      </c>
      <c r="AR24" s="45" t="n">
        <v>418.8</v>
      </c>
      <c r="AS24" s="40" t="n">
        <f aca="false">AS23+AT24/AT$6</f>
        <v>783.3373</v>
      </c>
      <c r="AT24" s="46" t="n">
        <v>132</v>
      </c>
      <c r="AU24" s="138" t="n">
        <f aca="false">(AW24^2+AY24^2)^0.5/10.5/1.73</f>
        <v>17.1840481154478</v>
      </c>
      <c r="AV24" s="40" t="n">
        <f aca="false">AV23+AW24/AW$6</f>
        <v>1116.4166</v>
      </c>
      <c r="AW24" s="45" t="n">
        <v>230.4</v>
      </c>
      <c r="AX24" s="40" t="n">
        <f aca="false">AX23+AY24/AY$6</f>
        <v>801.8247</v>
      </c>
      <c r="AY24" s="46" t="n">
        <v>210.6</v>
      </c>
      <c r="AZ24" s="138" t="n">
        <f aca="false">(BB24^2+BD24^2)^0.5/10.5/1.73</f>
        <v>26.7052482729803</v>
      </c>
      <c r="BA24" s="40" t="n">
        <f aca="false">BA23+BB24/BB$6</f>
        <v>2280.0807</v>
      </c>
      <c r="BB24" s="45" t="n">
        <v>333.9</v>
      </c>
      <c r="BC24" s="40" t="n">
        <f aca="false">BC23+BD24/BD$6</f>
        <v>1756.4593</v>
      </c>
      <c r="BD24" s="46" t="n">
        <v>351.9</v>
      </c>
      <c r="BE24" s="138" t="n">
        <f aca="false">(BG24^2+BI24^2)^0.5/10.5/1.73</f>
        <v>0.412881915772089</v>
      </c>
      <c r="BF24" s="40" t="n">
        <f aca="false">BF23+BG24/BG$6</f>
        <v>434.7801</v>
      </c>
      <c r="BG24" s="45" t="n">
        <v>7.5</v>
      </c>
      <c r="BH24" s="40" t="n">
        <f aca="false">BH23+BI24/BI$6</f>
        <v>24.9607</v>
      </c>
      <c r="BI24" s="46" t="n">
        <v>0</v>
      </c>
      <c r="BJ24" s="138" t="n">
        <f aca="false">(BL24^2+BN24^2)^0.5/10.5/1.73</f>
        <v>5.15662901228627</v>
      </c>
      <c r="BK24" s="40" t="n">
        <f aca="false">BK23+BL24/BL$6</f>
        <v>696.1336</v>
      </c>
      <c r="BL24" s="45" t="n">
        <v>74.1</v>
      </c>
      <c r="BM24" s="40" t="n">
        <f aca="false">BM23+BN24/BN$6</f>
        <v>495.0809</v>
      </c>
      <c r="BN24" s="46" t="n">
        <v>57.3</v>
      </c>
    </row>
    <row r="25" customFormat="false" ht="14.1" hidden="false" customHeight="true" outlineLevel="0" collapsed="false">
      <c r="A25" s="38" t="n">
        <v>0.708333333333333</v>
      </c>
      <c r="B25" s="138" t="n">
        <f aca="false">(D25^2+F25^2)^0.5/10.5/1.73</f>
        <v>6.22450675920446</v>
      </c>
      <c r="C25" s="40" t="n">
        <f aca="false">C24+D25/D$6</f>
        <v>724.9801</v>
      </c>
      <c r="D25" s="45" t="n">
        <v>79.5</v>
      </c>
      <c r="E25" s="40" t="n">
        <f aca="false">E24+F25/F$6</f>
        <v>647.1973</v>
      </c>
      <c r="F25" s="46" t="n">
        <v>80.4</v>
      </c>
      <c r="G25" s="138" t="n">
        <f aca="false">(I25^2+K25^2)^0.5/10.5/1.73</f>
        <v>6.34324235000908</v>
      </c>
      <c r="H25" s="40" t="n">
        <f aca="false">H24+I25/I$6</f>
        <v>941.2528</v>
      </c>
      <c r="I25" s="45" t="n">
        <v>93.6</v>
      </c>
      <c r="J25" s="40" t="n">
        <f aca="false">J24+K25/K$6</f>
        <v>418.7836</v>
      </c>
      <c r="K25" s="46" t="n">
        <v>67.2</v>
      </c>
      <c r="L25" s="138" t="n">
        <f aca="false">(N25^2+P25^2)^0.5/10.5/1.73</f>
        <v>27.9089851298502</v>
      </c>
      <c r="M25" s="40" t="n">
        <f aca="false">M24+N25/N$6</f>
        <v>2319.4407</v>
      </c>
      <c r="N25" s="45" t="n">
        <v>330.3</v>
      </c>
      <c r="O25" s="40" t="n">
        <f aca="false">O24+P25/P$6</f>
        <v>1732.8609</v>
      </c>
      <c r="P25" s="46" t="n">
        <v>384.6</v>
      </c>
      <c r="Q25" s="138" t="n">
        <f aca="false">(S25^2+U25^2)^0.5/10.5/1.73</f>
        <v>50.9731217926006</v>
      </c>
      <c r="R25" s="40" t="n">
        <f aca="false">R24+S25/S$6</f>
        <v>4913.3262</v>
      </c>
      <c r="S25" s="45" t="n">
        <v>780.6</v>
      </c>
      <c r="T25" s="40" t="n">
        <f aca="false">T24+U25/U$6</f>
        <v>2107.5643</v>
      </c>
      <c r="U25" s="46" t="n">
        <v>498</v>
      </c>
      <c r="V25" s="138" t="n">
        <f aca="false">(X25^2+Z25^2)^0.5/10.5/1.73</f>
        <v>7.55829713976213</v>
      </c>
      <c r="W25" s="40" t="n">
        <f aca="false">W24+X25/X$6</f>
        <v>515.795</v>
      </c>
      <c r="X25" s="45" t="n">
        <v>77.4</v>
      </c>
      <c r="Y25" s="40" t="n">
        <f aca="false">Y24+Z25/Z$6</f>
        <v>626.1903</v>
      </c>
      <c r="Z25" s="46" t="n">
        <v>113.4</v>
      </c>
      <c r="AA25" s="138" t="n">
        <f aca="false">(AC25^2+AE25^2)^0.5/10.5/1.73</f>
        <v>36.7380092087482</v>
      </c>
      <c r="AB25" s="40" t="n">
        <f aca="false">AB24+AC25/AC$6</f>
        <v>2129.0326</v>
      </c>
      <c r="AC25" s="45" t="n">
        <v>625.2</v>
      </c>
      <c r="AD25" s="40" t="n">
        <f aca="false">AD24+AE25/AE$6</f>
        <v>550.8986</v>
      </c>
      <c r="AE25" s="46" t="n">
        <v>233.4</v>
      </c>
      <c r="AF25" s="138" t="n">
        <f aca="false">(AH25^2+AJ25^2)^0.5/10.5/1.73</f>
        <v>21.1055284589342</v>
      </c>
      <c r="AG25" s="40" t="n">
        <f aca="false">AG24+AH25/AH$6</f>
        <v>6453.547</v>
      </c>
      <c r="AH25" s="45" t="n">
        <v>260.7</v>
      </c>
      <c r="AI25" s="40" t="n">
        <f aca="false">AI24+AJ25/AJ$6</f>
        <v>2919.975</v>
      </c>
      <c r="AJ25" s="46" t="n">
        <v>281.1</v>
      </c>
      <c r="AK25" s="138" t="n">
        <f aca="false">(AM25^2+AO25^2)^0.5/10.5/1.73</f>
        <v>46.9309417662851</v>
      </c>
      <c r="AL25" s="40" t="n">
        <f aca="false">AL24+AM25/AM$6</f>
        <v>5906.4524</v>
      </c>
      <c r="AM25" s="45" t="n">
        <v>672.6</v>
      </c>
      <c r="AN25" s="40" t="n">
        <f aca="false">AN24+AO25/AO$6</f>
        <v>3300.0608</v>
      </c>
      <c r="AO25" s="46" t="n">
        <v>523.8</v>
      </c>
      <c r="AP25" s="138" t="n">
        <f aca="false">(AR25^2+AT25^2)^0.5/10.5/1.73</f>
        <v>24.390888658619</v>
      </c>
      <c r="AQ25" s="40" t="n">
        <f aca="false">AQ24+AR25/AR$6</f>
        <v>3457.2681</v>
      </c>
      <c r="AR25" s="45" t="n">
        <v>421.8</v>
      </c>
      <c r="AS25" s="40" t="n">
        <f aca="false">AS24+AT25/AT$6</f>
        <v>783.3599</v>
      </c>
      <c r="AT25" s="46" t="n">
        <v>135.6</v>
      </c>
      <c r="AU25" s="138" t="n">
        <f aca="false">(AW25^2+AY25^2)^0.5/10.5/1.73</f>
        <v>9.25657314330002</v>
      </c>
      <c r="AV25" s="40" t="n">
        <f aca="false">AV24+AW25/AW$6</f>
        <v>1116.4578</v>
      </c>
      <c r="AW25" s="45" t="n">
        <v>123.6</v>
      </c>
      <c r="AX25" s="40" t="n">
        <f aca="false">AX24+AY25/AY$6</f>
        <v>801.8627</v>
      </c>
      <c r="AY25" s="46" t="n">
        <v>114</v>
      </c>
      <c r="AZ25" s="138" t="n">
        <f aca="false">(BB25^2+BD25^2)^0.5/10.5/1.73</f>
        <v>25.2155879634546</v>
      </c>
      <c r="BA25" s="40" t="n">
        <f aca="false">BA24+BB25/BB$6</f>
        <v>2280.1826</v>
      </c>
      <c r="BB25" s="45" t="n">
        <v>305.7</v>
      </c>
      <c r="BC25" s="40" t="n">
        <f aca="false">BC24+BD25/BD$6</f>
        <v>1756.573</v>
      </c>
      <c r="BD25" s="46" t="n">
        <v>341.1</v>
      </c>
      <c r="BE25" s="138" t="n">
        <f aca="false">(BG25^2+BI25^2)^0.5/10.5/1.73</f>
        <v>0.396366639141206</v>
      </c>
      <c r="BF25" s="40" t="n">
        <f aca="false">BF24+BG25/BG$6</f>
        <v>434.7825</v>
      </c>
      <c r="BG25" s="45" t="n">
        <v>7.2</v>
      </c>
      <c r="BH25" s="40" t="n">
        <f aca="false">BH24+BI25/BI$6</f>
        <v>24.9607</v>
      </c>
      <c r="BI25" s="46" t="n">
        <v>0</v>
      </c>
      <c r="BJ25" s="138" t="n">
        <f aca="false">(BL25^2+BN25^2)^0.5/10.5/1.73</f>
        <v>5.02075274774866</v>
      </c>
      <c r="BK25" s="40" t="n">
        <f aca="false">BK24+BL25/BL$6</f>
        <v>696.1578</v>
      </c>
      <c r="BL25" s="45" t="n">
        <v>72.6</v>
      </c>
      <c r="BM25" s="40" t="n">
        <f aca="false">BM24+BN25/BN$6</f>
        <v>495.0993</v>
      </c>
      <c r="BN25" s="46" t="n">
        <v>55.2</v>
      </c>
    </row>
    <row r="26" s="110" customFormat="true" ht="14.1" hidden="false" customHeight="true" outlineLevel="0" collapsed="false">
      <c r="A26" s="55" t="n">
        <v>0.75</v>
      </c>
      <c r="B26" s="140" t="n">
        <f aca="false">(D26^2+F26^2)^0.5/10.5/1.73</f>
        <v>5.44378190713444</v>
      </c>
      <c r="C26" s="57" t="n">
        <f aca="false">C25+D26/D$6</f>
        <v>725.004</v>
      </c>
      <c r="D26" s="58" t="n">
        <v>71.7</v>
      </c>
      <c r="E26" s="57" t="n">
        <f aca="false">E25+F26/F$6</f>
        <v>647.22</v>
      </c>
      <c r="F26" s="59" t="n">
        <v>68.1</v>
      </c>
      <c r="G26" s="140" t="n">
        <f aca="false">(I26^2+K26^2)^0.5/10.5/1.73</f>
        <v>5.31640581430879</v>
      </c>
      <c r="H26" s="57" t="n">
        <f aca="false">H25+I26/I$6</f>
        <v>941.2805</v>
      </c>
      <c r="I26" s="58" t="n">
        <v>83.1</v>
      </c>
      <c r="J26" s="57" t="n">
        <f aca="false">J25+K26/K$6</f>
        <v>418.8</v>
      </c>
      <c r="K26" s="59" t="n">
        <v>49.2</v>
      </c>
      <c r="L26" s="140" t="n">
        <f aca="false">(N26^2+P26^2)^0.5/10.5/1.73</f>
        <v>15.3823556061184</v>
      </c>
      <c r="M26" s="57" t="n">
        <f aca="false">M25+N26/N$6</f>
        <v>2319.5077</v>
      </c>
      <c r="N26" s="58" t="n">
        <v>201</v>
      </c>
      <c r="O26" s="57" t="n">
        <f aca="false">O25+P26/P$6</f>
        <v>1732.9256</v>
      </c>
      <c r="P26" s="59" t="n">
        <v>194.1</v>
      </c>
      <c r="Q26" s="140" t="n">
        <f aca="false">(S26^2+U26^2)^0.5/10.5/1.73</f>
        <v>52.4292693192868</v>
      </c>
      <c r="R26" s="57" t="n">
        <f aca="false">R25+S26/S$6</f>
        <v>4913.4615</v>
      </c>
      <c r="S26" s="58" t="n">
        <v>811.8</v>
      </c>
      <c r="T26" s="57" t="n">
        <f aca="false">T25+U26/U$6</f>
        <v>2107.6473</v>
      </c>
      <c r="U26" s="59" t="n">
        <v>498</v>
      </c>
      <c r="V26" s="140" t="n">
        <f aca="false">(X26^2+Z26^2)^0.5/10.5/1.73</f>
        <v>4.58875111129639</v>
      </c>
      <c r="W26" s="57" t="n">
        <f aca="false">W25+X26/X$6</f>
        <v>515.809</v>
      </c>
      <c r="X26" s="58" t="n">
        <v>42</v>
      </c>
      <c r="Y26" s="57" t="n">
        <f aca="false">Y25+Z26/Z$6</f>
        <v>626.2143</v>
      </c>
      <c r="Z26" s="59" t="n">
        <v>72</v>
      </c>
      <c r="AA26" s="140" t="n">
        <f aca="false">(AC26^2+AE26^2)^0.5/10.5/1.73</f>
        <v>33.5971551554751</v>
      </c>
      <c r="AB26" s="57" t="n">
        <f aca="false">AB25+AC26/AC$6</f>
        <v>2129.1285</v>
      </c>
      <c r="AC26" s="58" t="n">
        <v>575.4</v>
      </c>
      <c r="AD26" s="57" t="n">
        <f aca="false">AD25+AE26/AE$6</f>
        <v>550.9325</v>
      </c>
      <c r="AE26" s="59" t="n">
        <v>203.4</v>
      </c>
      <c r="AF26" s="140" t="n">
        <f aca="false">(AH26^2+AJ26^2)^0.5/10.5/1.73</f>
        <v>15.9899437958691</v>
      </c>
      <c r="AG26" s="57" t="n">
        <f aca="false">AG25+AH26/AH$6</f>
        <v>6453.6183</v>
      </c>
      <c r="AH26" s="58" t="n">
        <v>213.9</v>
      </c>
      <c r="AI26" s="57" t="n">
        <f aca="false">AI25+AJ26/AJ$6</f>
        <v>2920.0405</v>
      </c>
      <c r="AJ26" s="59" t="n">
        <v>196.5</v>
      </c>
      <c r="AK26" s="140" t="n">
        <f aca="false">(AM26^2+AO26^2)^0.5/10.5/1.73</f>
        <v>38.2520404284258</v>
      </c>
      <c r="AL26" s="57" t="n">
        <f aca="false">AL25+AM26/AM$6</f>
        <v>5906.6455</v>
      </c>
      <c r="AM26" s="58" t="n">
        <v>579.3</v>
      </c>
      <c r="AN26" s="57" t="n">
        <f aca="false">AN25+AO26/AO$6</f>
        <v>3300.1887</v>
      </c>
      <c r="AO26" s="59" t="n">
        <v>383.7</v>
      </c>
      <c r="AP26" s="140" t="n">
        <f aca="false">(AR26^2+AT26^2)^0.5/10.5/1.73</f>
        <v>23.7793603454788</v>
      </c>
      <c r="AQ26" s="57" t="n">
        <f aca="false">AQ25+AR26/AR$6</f>
        <v>3457.3372</v>
      </c>
      <c r="AR26" s="58" t="n">
        <v>414.6</v>
      </c>
      <c r="AS26" s="57" t="n">
        <f aca="false">AS25+AT26/AT$6</f>
        <v>783.3801</v>
      </c>
      <c r="AT26" s="59" t="n">
        <v>121.2</v>
      </c>
      <c r="AU26" s="140" t="n">
        <f aca="false">(AW26^2+AY26^2)^0.5/10.5/1.73</f>
        <v>11.520385078022</v>
      </c>
      <c r="AV26" s="57" t="n">
        <f aca="false">AV25+AW26/AW$6</f>
        <v>1116.5111</v>
      </c>
      <c r="AW26" s="58" t="n">
        <v>159.9</v>
      </c>
      <c r="AX26" s="57" t="n">
        <f aca="false">AX25+AY26/AY$6</f>
        <v>801.9077</v>
      </c>
      <c r="AY26" s="59" t="n">
        <v>135</v>
      </c>
      <c r="AZ26" s="140" t="n">
        <f aca="false">(BB26^2+BD26^2)^0.5/10.5/1.73</f>
        <v>25.1550813773193</v>
      </c>
      <c r="BA26" s="57" t="n">
        <f aca="false">BA25+BB26/BB$6</f>
        <v>2280.2896</v>
      </c>
      <c r="BB26" s="58" t="n">
        <v>321</v>
      </c>
      <c r="BC26" s="57" t="n">
        <f aca="false">BC25+BD26/BD$6</f>
        <v>1756.6814</v>
      </c>
      <c r="BD26" s="59" t="n">
        <v>325.2</v>
      </c>
      <c r="BE26" s="140" t="n">
        <f aca="false">(BG26^2+BI26^2)^0.5/10.5/1.73</f>
        <v>0.214698596201486</v>
      </c>
      <c r="BF26" s="57" t="n">
        <f aca="false">BF25+BG26/BG$6</f>
        <v>434.7838</v>
      </c>
      <c r="BG26" s="58" t="n">
        <v>3.9</v>
      </c>
      <c r="BH26" s="57" t="n">
        <f aca="false">BH25+BI26/BI$6</f>
        <v>24.9607</v>
      </c>
      <c r="BI26" s="59" t="n">
        <v>0</v>
      </c>
      <c r="BJ26" s="140" t="n">
        <f aca="false">(BL26^2+BN26^2)^0.5/10.5/1.73</f>
        <v>4.9844407252552</v>
      </c>
      <c r="BK26" s="57" t="n">
        <f aca="false">BK25+BL26/BL$6</f>
        <v>696.1826</v>
      </c>
      <c r="BL26" s="58" t="n">
        <v>74.4</v>
      </c>
      <c r="BM26" s="57" t="n">
        <f aca="false">BM25+BN26/BN$6</f>
        <v>495.1165</v>
      </c>
      <c r="BN26" s="59" t="n">
        <v>51.6</v>
      </c>
    </row>
    <row r="27" customFormat="false" ht="14.1" hidden="false" customHeight="true" outlineLevel="0" collapsed="false">
      <c r="A27" s="38" t="n">
        <v>0.791666666666667</v>
      </c>
      <c r="B27" s="138" t="n">
        <f aca="false">(D27^2+F27^2)^0.5/10.5/1.73</f>
        <v>7.53683112923789</v>
      </c>
      <c r="C27" s="40" t="n">
        <f aca="false">C26+D27/D$6</f>
        <v>725.0328</v>
      </c>
      <c r="D27" s="45" t="n">
        <v>86.4</v>
      </c>
      <c r="E27" s="40" t="n">
        <f aca="false">E26+F27/F$6</f>
        <v>647.2554</v>
      </c>
      <c r="F27" s="46" t="n">
        <v>106.2</v>
      </c>
      <c r="G27" s="138" t="n">
        <f aca="false">(I27^2+K27^2)^0.5/10.5/1.73</f>
        <v>5.36217741215908</v>
      </c>
      <c r="H27" s="40" t="n">
        <f aca="false">H26+I27/I$6</f>
        <v>941.3081</v>
      </c>
      <c r="I27" s="45" t="n">
        <v>82.8</v>
      </c>
      <c r="J27" s="40" t="n">
        <f aca="false">J26+K27/K$6</f>
        <v>418.8171</v>
      </c>
      <c r="K27" s="46" t="n">
        <v>51.3</v>
      </c>
      <c r="L27" s="138" t="n">
        <f aca="false">(N27^2+P27^2)^0.5/10.5/1.73</f>
        <v>18.3930436385343</v>
      </c>
      <c r="M27" s="40" t="n">
        <f aca="false">M26+N27/N$6</f>
        <v>2319.5867</v>
      </c>
      <c r="N27" s="45" t="n">
        <v>237</v>
      </c>
      <c r="O27" s="40" t="n">
        <f aca="false">O26+P27/P$6</f>
        <v>1733.0041</v>
      </c>
      <c r="P27" s="46" t="n">
        <v>235.5</v>
      </c>
      <c r="Q27" s="138" t="n">
        <f aca="false">(S27^2+U27^2)^0.5/10.5/1.73</f>
        <v>56.7446255349638</v>
      </c>
      <c r="R27" s="40" t="n">
        <f aca="false">R26+S27/S$6</f>
        <v>4913.6074</v>
      </c>
      <c r="S27" s="45" t="n">
        <v>875.4</v>
      </c>
      <c r="T27" s="40" t="n">
        <f aca="false">T26+U27/U$6</f>
        <v>2107.738</v>
      </c>
      <c r="U27" s="46" t="n">
        <v>544.2</v>
      </c>
      <c r="V27" s="138" t="n">
        <f aca="false">(X27^2+Z27^2)^0.5/10.5/1.73</f>
        <v>4.45814589985532</v>
      </c>
      <c r="W27" s="40" t="n">
        <f aca="false">W26+X27/X$6</f>
        <v>515.8228</v>
      </c>
      <c r="X27" s="45" t="n">
        <v>41.4</v>
      </c>
      <c r="Y27" s="40" t="n">
        <f aca="false">Y26+Z27/Z$6</f>
        <v>626.2375</v>
      </c>
      <c r="Z27" s="46" t="n">
        <v>69.6</v>
      </c>
      <c r="AA27" s="138" t="n">
        <f aca="false">(AC27^2+AE27^2)^0.5/10.5/1.73</f>
        <v>33.5081572908218</v>
      </c>
      <c r="AB27" s="40" t="n">
        <f aca="false">AB26+AC27/AC$6</f>
        <v>2129.2247</v>
      </c>
      <c r="AC27" s="45" t="n">
        <v>577.2</v>
      </c>
      <c r="AD27" s="40" t="n">
        <f aca="false">AD26+AE27/AE$6</f>
        <v>550.9647</v>
      </c>
      <c r="AE27" s="46" t="n">
        <v>193.2</v>
      </c>
      <c r="AF27" s="138" t="n">
        <f aca="false">(AH27^2+AJ27^2)^0.5/10.5/1.73</f>
        <v>22.0866741902229</v>
      </c>
      <c r="AG27" s="40" t="n">
        <f aca="false">AG26+AH27/AH$6</f>
        <v>6453.7163</v>
      </c>
      <c r="AH27" s="45" t="n">
        <v>294</v>
      </c>
      <c r="AI27" s="40" t="n">
        <f aca="false">AI26+AJ27/AJ$6</f>
        <v>2920.1315</v>
      </c>
      <c r="AJ27" s="46" t="n">
        <v>273</v>
      </c>
      <c r="AK27" s="138" t="n">
        <f aca="false">(AM27^2+AO27^2)^0.5/10.5/1.73</f>
        <v>34.706082686091</v>
      </c>
      <c r="AL27" s="40" t="n">
        <f aca="false">AL26+AM27/AM$6</f>
        <v>5906.824</v>
      </c>
      <c r="AM27" s="45" t="n">
        <v>535.5</v>
      </c>
      <c r="AN27" s="40" t="n">
        <f aca="false">AN26+AO27/AO$6</f>
        <v>3300.2996</v>
      </c>
      <c r="AO27" s="46" t="n">
        <v>332.7</v>
      </c>
      <c r="AP27" s="138" t="n">
        <f aca="false">(AR27^2+AT27^2)^0.5/10.5/1.73</f>
        <v>22.3142106820014</v>
      </c>
      <c r="AQ27" s="40" t="n">
        <f aca="false">AQ26+AR27/AR$6</f>
        <v>3457.402</v>
      </c>
      <c r="AR27" s="45" t="n">
        <v>388.8</v>
      </c>
      <c r="AS27" s="40" t="n">
        <f aca="false">AS26+AT27/AT$6</f>
        <v>783.3992</v>
      </c>
      <c r="AT27" s="46" t="n">
        <v>114.6</v>
      </c>
      <c r="AU27" s="138" t="n">
        <f aca="false">(AW27^2+AY27^2)^0.5/10.5/1.73</f>
        <v>10.6749770959349</v>
      </c>
      <c r="AV27" s="40" t="n">
        <f aca="false">AV26+AW27/AW$6</f>
        <v>1116.5598</v>
      </c>
      <c r="AW27" s="45" t="n">
        <v>146.1</v>
      </c>
      <c r="AX27" s="40" t="n">
        <f aca="false">AX26+AY27/AY$6</f>
        <v>801.9502</v>
      </c>
      <c r="AY27" s="46" t="n">
        <v>127.5</v>
      </c>
      <c r="AZ27" s="138" t="n">
        <f aca="false">(BB27^2+BD27^2)^0.5/10.5/1.73</f>
        <v>19.4080852788407</v>
      </c>
      <c r="BA27" s="40" t="n">
        <f aca="false">BA26+BB27/BB$6</f>
        <v>2280.3686</v>
      </c>
      <c r="BB27" s="45" t="n">
        <v>237</v>
      </c>
      <c r="BC27" s="40" t="n">
        <f aca="false">BC26+BD27/BD$6</f>
        <v>1756.7684</v>
      </c>
      <c r="BD27" s="46" t="n">
        <v>261</v>
      </c>
      <c r="BE27" s="138" t="n">
        <f aca="false">(BG27^2+BI27^2)^0.5/10.5/1.73</f>
        <v>0.280759702725021</v>
      </c>
      <c r="BF27" s="40" t="n">
        <f aca="false">BF26+BG27/BG$6</f>
        <v>434.7855</v>
      </c>
      <c r="BG27" s="45" t="n">
        <v>5.1</v>
      </c>
      <c r="BH27" s="40" t="n">
        <f aca="false">BH26+BI27/BI$6</f>
        <v>24.9607</v>
      </c>
      <c r="BI27" s="46" t="n">
        <v>0</v>
      </c>
      <c r="BJ27" s="138" t="n">
        <f aca="false">(BL27^2+BN27^2)^0.5/10.5/1.73</f>
        <v>5.17663699489311</v>
      </c>
      <c r="BK27" s="40" t="n">
        <f aca="false">BK26+BL27/BL$6</f>
        <v>696.2084</v>
      </c>
      <c r="BL27" s="45" t="n">
        <v>77.4</v>
      </c>
      <c r="BM27" s="40" t="n">
        <f aca="false">BM26+BN27/BN$6</f>
        <v>495.1343</v>
      </c>
      <c r="BN27" s="46" t="n">
        <v>53.4</v>
      </c>
    </row>
    <row r="28" customFormat="false" ht="14.1" hidden="false" customHeight="true" outlineLevel="0" collapsed="false">
      <c r="A28" s="38" t="n">
        <v>0.833333333333333</v>
      </c>
      <c r="B28" s="138" t="n">
        <f aca="false">(D28^2+F28^2)^0.5/10.5/1.73</f>
        <v>9.04802057380439</v>
      </c>
      <c r="C28" s="40" t="n">
        <f aca="false">C27+D28/D$6</f>
        <v>725.067</v>
      </c>
      <c r="D28" s="45" t="n">
        <v>102.6</v>
      </c>
      <c r="E28" s="40" t="n">
        <f aca="false">E27+F28/F$6</f>
        <v>647.2982</v>
      </c>
      <c r="F28" s="46" t="n">
        <v>128.4</v>
      </c>
      <c r="G28" s="138" t="n">
        <f aca="false">(I28^2+K28^2)^0.5/10.5/1.73</f>
        <v>5.42692090609855</v>
      </c>
      <c r="H28" s="40" t="n">
        <f aca="false">H27+I28/I$6</f>
        <v>941.3364</v>
      </c>
      <c r="I28" s="45" t="n">
        <v>84.9</v>
      </c>
      <c r="J28" s="40" t="n">
        <f aca="false">J27+K28/K$6</f>
        <v>418.8338</v>
      </c>
      <c r="K28" s="46" t="n">
        <v>50.1</v>
      </c>
      <c r="L28" s="138" t="n">
        <f aca="false">(N28^2+P28^2)^0.5/10.5/1.73</f>
        <v>19.6200374231904</v>
      </c>
      <c r="M28" s="40" t="n">
        <f aca="false">M27+N28/N$6</f>
        <v>2319.6715</v>
      </c>
      <c r="N28" s="45" t="n">
        <v>254.4</v>
      </c>
      <c r="O28" s="40" t="n">
        <f aca="false">O27+P28/P$6</f>
        <v>1733.0873</v>
      </c>
      <c r="P28" s="46" t="n">
        <v>249.6</v>
      </c>
      <c r="Q28" s="138" t="n">
        <f aca="false">(S28^2+U28^2)^0.5/10.5/1.73</f>
        <v>56.2126159772617</v>
      </c>
      <c r="R28" s="40" t="n">
        <f aca="false">R27+S28/S$6</f>
        <v>4913.7514</v>
      </c>
      <c r="S28" s="45" t="n">
        <v>864</v>
      </c>
      <c r="T28" s="40" t="n">
        <f aca="false">T27+U28/U$6</f>
        <v>2107.8287</v>
      </c>
      <c r="U28" s="46" t="n">
        <v>544.2</v>
      </c>
      <c r="V28" s="138" t="n">
        <f aca="false">(X28^2+Z28^2)^0.5/10.5/1.73</f>
        <v>4.46245708432767</v>
      </c>
      <c r="W28" s="40" t="n">
        <f aca="false">W27+X28/X$6</f>
        <v>515.8373</v>
      </c>
      <c r="X28" s="45" t="n">
        <v>43.5</v>
      </c>
      <c r="Y28" s="40" t="n">
        <f aca="false">Y27+Z28/Z$6</f>
        <v>626.2603</v>
      </c>
      <c r="Z28" s="46" t="n">
        <v>68.4</v>
      </c>
      <c r="AA28" s="138" t="n">
        <f aca="false">(AC28^2+AE28^2)^0.5/10.5/1.73</f>
        <v>33.4491232891018</v>
      </c>
      <c r="AB28" s="40" t="n">
        <f aca="false">AB27+AC28/AC$6</f>
        <v>2129.3198</v>
      </c>
      <c r="AC28" s="45" t="n">
        <v>570.6</v>
      </c>
      <c r="AD28" s="40" t="n">
        <f aca="false">AD27+AE28/AE$6</f>
        <v>550.9995</v>
      </c>
      <c r="AE28" s="46" t="n">
        <v>208.8</v>
      </c>
      <c r="AF28" s="138" t="n">
        <f aca="false">(AH28^2+AJ28^2)^0.5/10.5/1.73</f>
        <v>19.6195717064651</v>
      </c>
      <c r="AG28" s="40" t="n">
        <f aca="false">AG27+AH28/AH$6</f>
        <v>6453.8032</v>
      </c>
      <c r="AH28" s="45" t="n">
        <v>260.7</v>
      </c>
      <c r="AI28" s="40" t="n">
        <f aca="false">AI27+AJ28/AJ$6</f>
        <v>2920.2125</v>
      </c>
      <c r="AJ28" s="46" t="n">
        <v>243</v>
      </c>
      <c r="AK28" s="138" t="n">
        <f aca="false">(AM28^2+AO28^2)^0.5/10.5/1.73</f>
        <v>35.8266334092138</v>
      </c>
      <c r="AL28" s="40" t="n">
        <f aca="false">AL27+AM28/AM$6</f>
        <v>5907.0075</v>
      </c>
      <c r="AM28" s="45" t="n">
        <v>550.5</v>
      </c>
      <c r="AN28" s="40" t="n">
        <f aca="false">AN27+AO28/AO$6</f>
        <v>3300.4153</v>
      </c>
      <c r="AO28" s="46" t="n">
        <v>347.1</v>
      </c>
      <c r="AP28" s="138" t="n">
        <f aca="false">(AR28^2+AT28^2)^0.5/10.5/1.73</f>
        <v>21.5331088932531</v>
      </c>
      <c r="AQ28" s="40" t="n">
        <f aca="false">AQ27+AR28/AR$6</f>
        <v>3457.4643</v>
      </c>
      <c r="AR28" s="45" t="n">
        <v>373.8</v>
      </c>
      <c r="AS28" s="40" t="n">
        <f aca="false">AS27+AT28/AT$6</f>
        <v>783.4184</v>
      </c>
      <c r="AT28" s="46" t="n">
        <v>115.2</v>
      </c>
      <c r="AU28" s="138" t="n">
        <f aca="false">(AW28^2+AY28^2)^0.5/10.5/1.73</f>
        <v>9.18418676359986</v>
      </c>
      <c r="AV28" s="40" t="n">
        <f aca="false">AV27+AW28/AW$6</f>
        <v>1116.6021</v>
      </c>
      <c r="AW28" s="45" t="n">
        <v>126.9</v>
      </c>
      <c r="AX28" s="40" t="n">
        <f aca="false">AX27+AY28/AY$6</f>
        <v>801.9863</v>
      </c>
      <c r="AY28" s="46" t="n">
        <v>108.3</v>
      </c>
      <c r="AZ28" s="138" t="n">
        <f aca="false">(BB28^2+BD28^2)^0.5/10.5/1.73</f>
        <v>13.8482933455788</v>
      </c>
      <c r="BA28" s="40" t="n">
        <f aca="false">BA27+BB28/BB$6</f>
        <v>2280.4311</v>
      </c>
      <c r="BB28" s="45" t="n">
        <v>187.5</v>
      </c>
      <c r="BC28" s="40" t="n">
        <f aca="false">BC27+BD28/BD$6</f>
        <v>1756.8243</v>
      </c>
      <c r="BD28" s="46" t="n">
        <v>167.7</v>
      </c>
      <c r="BE28" s="138" t="n">
        <f aca="false">(BG28^2+BI28^2)^0.5/10.5/1.73</f>
        <v>0.23121387283237</v>
      </c>
      <c r="BF28" s="40" t="n">
        <f aca="false">BF27+BG28/BG$6</f>
        <v>434.7869</v>
      </c>
      <c r="BG28" s="45" t="n">
        <v>4.2</v>
      </c>
      <c r="BH28" s="40" t="n">
        <f aca="false">BH27+BI28/BI$6</f>
        <v>24.9607</v>
      </c>
      <c r="BI28" s="46" t="n">
        <v>0</v>
      </c>
      <c r="BJ28" s="138" t="n">
        <f aca="false">(BL28^2+BN28^2)^0.5/10.5/1.73</f>
        <v>5.18974009457784</v>
      </c>
      <c r="BK28" s="40" t="n">
        <f aca="false">BK27+BL28/BL$6</f>
        <v>696.2345</v>
      </c>
      <c r="BL28" s="45" t="n">
        <v>78.3</v>
      </c>
      <c r="BM28" s="40" t="n">
        <f aca="false">BM27+BN28/BN$6</f>
        <v>495.1518</v>
      </c>
      <c r="BN28" s="46" t="n">
        <v>52.5</v>
      </c>
    </row>
    <row r="29" customFormat="false" ht="14.1" hidden="false" customHeight="true" outlineLevel="0" collapsed="false">
      <c r="A29" s="38" t="n">
        <v>0.875</v>
      </c>
      <c r="B29" s="138" t="n">
        <f aca="false">(D29^2+F29^2)^0.5/10.5/1.73</f>
        <v>7.1995430916397</v>
      </c>
      <c r="C29" s="40" t="n">
        <f aca="false">C28+D29/D$6</f>
        <v>725.0956</v>
      </c>
      <c r="D29" s="45" t="n">
        <v>85.8</v>
      </c>
      <c r="E29" s="40" t="n">
        <f aca="false">E28+F29/F$6</f>
        <v>647.3311</v>
      </c>
      <c r="F29" s="46" t="n">
        <v>98.7</v>
      </c>
      <c r="G29" s="138" t="n">
        <f aca="false">(I29^2+K29^2)^0.5/10.5/1.73</f>
        <v>5.09875565978769</v>
      </c>
      <c r="H29" s="40" t="n">
        <f aca="false">H28+I29/I$6</f>
        <v>941.3631</v>
      </c>
      <c r="I29" s="45" t="n">
        <v>80.1</v>
      </c>
      <c r="J29" s="40" t="n">
        <f aca="false">J28+K29/K$6</f>
        <v>418.8493</v>
      </c>
      <c r="K29" s="46" t="n">
        <v>46.5</v>
      </c>
      <c r="L29" s="138" t="n">
        <f aca="false">(N29^2+P29^2)^0.5/10.5/1.73</f>
        <v>13.4248883478772</v>
      </c>
      <c r="M29" s="40" t="n">
        <f aca="false">M28+N29/N$6</f>
        <v>2319.7327</v>
      </c>
      <c r="N29" s="45" t="n">
        <v>183.6</v>
      </c>
      <c r="O29" s="40" t="n">
        <f aca="false">O28+P29/P$6</f>
        <v>1733.1408</v>
      </c>
      <c r="P29" s="46" t="n">
        <v>160.5</v>
      </c>
      <c r="Q29" s="138" t="n">
        <f aca="false">(S29^2+U29^2)^0.5/10.5/1.73</f>
        <v>48.5813080934422</v>
      </c>
      <c r="R29" s="40" t="n">
        <f aca="false">R28+S29/S$6</f>
        <v>4913.8807</v>
      </c>
      <c r="S29" s="45" t="n">
        <v>775.8</v>
      </c>
      <c r="T29" s="40" t="n">
        <f aca="false">T28+U29/U$6</f>
        <v>2107.8988</v>
      </c>
      <c r="U29" s="46" t="n">
        <v>420.6</v>
      </c>
      <c r="V29" s="138" t="n">
        <f aca="false">(X29^2+Z29^2)^0.5/10.5/1.73</f>
        <v>4.57616232953066</v>
      </c>
      <c r="W29" s="40" t="n">
        <f aca="false">W28+X29/X$6</f>
        <v>515.8529</v>
      </c>
      <c r="X29" s="45" t="n">
        <v>46.8</v>
      </c>
      <c r="Y29" s="40" t="n">
        <f aca="false">Y28+Z29/Z$6</f>
        <v>626.2832</v>
      </c>
      <c r="Z29" s="46" t="n">
        <v>68.7</v>
      </c>
      <c r="AA29" s="138" t="n">
        <f aca="false">(AC29^2+AE29^2)^0.5/10.5/1.73</f>
        <v>33.0966967797481</v>
      </c>
      <c r="AB29" s="40" t="n">
        <f aca="false">AB28+AC29/AC$6</f>
        <v>2129.4138</v>
      </c>
      <c r="AC29" s="45" t="n">
        <v>564</v>
      </c>
      <c r="AD29" s="40" t="n">
        <f aca="false">AD28+AE29/AE$6</f>
        <v>551.0342</v>
      </c>
      <c r="AE29" s="46" t="n">
        <v>208.2</v>
      </c>
      <c r="AF29" s="138" t="n">
        <f aca="false">(AH29^2+AJ29^2)^0.5/10.5/1.73</f>
        <v>21.8392288199836</v>
      </c>
      <c r="AG29" s="40" t="n">
        <f aca="false">AG28+AH29/AH$6</f>
        <v>6453.8977</v>
      </c>
      <c r="AH29" s="45" t="n">
        <v>283.5</v>
      </c>
      <c r="AI29" s="40" t="n">
        <f aca="false">AI28+AJ29/AJ$6</f>
        <v>2920.305</v>
      </c>
      <c r="AJ29" s="46" t="n">
        <v>277.5</v>
      </c>
      <c r="AK29" s="138" t="n">
        <f aca="false">(AM29^2+AO29^2)^0.5/10.5/1.73</f>
        <v>36.6065865857787</v>
      </c>
      <c r="AL29" s="40" t="n">
        <f aca="false">AL28+AM29/AM$6</f>
        <v>5907.1945</v>
      </c>
      <c r="AM29" s="45" t="n">
        <v>561</v>
      </c>
      <c r="AN29" s="40" t="n">
        <f aca="false">AN28+AO29/AO$6</f>
        <v>3300.5343</v>
      </c>
      <c r="AO29" s="46" t="n">
        <v>357</v>
      </c>
      <c r="AP29" s="138" t="n">
        <f aca="false">(AR29^2+AT29^2)^0.5/10.5/1.73</f>
        <v>21.9410904303657</v>
      </c>
      <c r="AQ29" s="40" t="n">
        <f aca="false">AQ28+AR29/AR$6</f>
        <v>3457.5278</v>
      </c>
      <c r="AR29" s="45" t="n">
        <v>381</v>
      </c>
      <c r="AS29" s="40" t="n">
        <f aca="false">AS28+AT29/AT$6</f>
        <v>783.4379</v>
      </c>
      <c r="AT29" s="46" t="n">
        <v>117</v>
      </c>
      <c r="AU29" s="138" t="n">
        <f aca="false">(AW29^2+AY29^2)^0.5/10.5/1.73</f>
        <v>10.8175188003028</v>
      </c>
      <c r="AV29" s="40" t="n">
        <f aca="false">AV28+AW29/AW$6</f>
        <v>1116.6496</v>
      </c>
      <c r="AW29" s="45" t="n">
        <v>142.5</v>
      </c>
      <c r="AX29" s="40" t="n">
        <f aca="false">AX28+AY29/AY$6</f>
        <v>802.0314</v>
      </c>
      <c r="AY29" s="46" t="n">
        <v>135.3</v>
      </c>
      <c r="AZ29" s="138" t="n">
        <f aca="false">(BB29^2+BD29^2)^0.5/10.5/1.73</f>
        <v>13.7868536178688</v>
      </c>
      <c r="BA29" s="40" t="n">
        <f aca="false">BA28+BB29/BB$6</f>
        <v>2280.4931</v>
      </c>
      <c r="BB29" s="45" t="n">
        <v>186</v>
      </c>
      <c r="BC29" s="40" t="n">
        <f aca="false">BC28+BD29/BD$6</f>
        <v>1756.8802</v>
      </c>
      <c r="BD29" s="46" t="n">
        <v>167.7</v>
      </c>
      <c r="BE29" s="138" t="n">
        <f aca="false">(BG29^2+BI29^2)^0.5/10.5/1.73</f>
        <v>0.214698596201486</v>
      </c>
      <c r="BF29" s="40" t="n">
        <f aca="false">BF28+BG29/BG$6</f>
        <v>434.7882</v>
      </c>
      <c r="BG29" s="45" t="n">
        <v>3.9</v>
      </c>
      <c r="BH29" s="40" t="n">
        <f aca="false">BH28+BI29/BI$6</f>
        <v>24.9607</v>
      </c>
      <c r="BI29" s="46" t="n">
        <v>0</v>
      </c>
      <c r="BJ29" s="138" t="n">
        <f aca="false">(BL29^2+BN29^2)^0.5/10.5/1.73</f>
        <v>5.15366610111546</v>
      </c>
      <c r="BK29" s="40" t="n">
        <f aca="false">BK28+BL29/BL$6</f>
        <v>696.2602</v>
      </c>
      <c r="BL29" s="45" t="n">
        <v>77.1</v>
      </c>
      <c r="BM29" s="40" t="n">
        <f aca="false">BM28+BN29/BN$6</f>
        <v>495.1695</v>
      </c>
      <c r="BN29" s="46" t="n">
        <v>53.1</v>
      </c>
    </row>
    <row r="30" s="15" customFormat="true" ht="14.1" hidden="false" customHeight="true" outlineLevel="0" collapsed="false">
      <c r="A30" s="47" t="n">
        <v>0.916666666666667</v>
      </c>
      <c r="B30" s="139" t="n">
        <f aca="false">(D30^2+F30^2)^0.5/10.5/1.73</f>
        <v>6.37729232810554</v>
      </c>
      <c r="C30" s="49" t="n">
        <f aca="false">C29+D30/D$6</f>
        <v>725.1224</v>
      </c>
      <c r="D30" s="50" t="n">
        <v>80.4</v>
      </c>
      <c r="E30" s="49" t="n">
        <f aca="false">E29+F30/F$6</f>
        <v>647.3589</v>
      </c>
      <c r="F30" s="51" t="n">
        <v>83.4</v>
      </c>
      <c r="G30" s="139" t="n">
        <f aca="false">(I30^2+K30^2)^0.5/10.5/1.73</f>
        <v>5.4066283860758</v>
      </c>
      <c r="H30" s="49" t="n">
        <f aca="false">H29+I30/I$6</f>
        <v>941.3925</v>
      </c>
      <c r="I30" s="50" t="n">
        <v>88.2</v>
      </c>
      <c r="J30" s="49" t="n">
        <f aca="false">J29+K30/K$6</f>
        <v>418.8637</v>
      </c>
      <c r="K30" s="51" t="n">
        <v>43.2</v>
      </c>
      <c r="L30" s="139" t="n">
        <f aca="false">(N30^2+P30^2)^0.5/10.5/1.73</f>
        <v>12.1023176375652</v>
      </c>
      <c r="M30" s="49" t="n">
        <f aca="false">M29+N30/N$6</f>
        <v>2319.7885</v>
      </c>
      <c r="N30" s="50" t="n">
        <v>167.4</v>
      </c>
      <c r="O30" s="49" t="n">
        <f aca="false">O29+P30/P$6</f>
        <v>1733.1883</v>
      </c>
      <c r="P30" s="51" t="n">
        <v>142.5</v>
      </c>
      <c r="Q30" s="139" t="n">
        <f aca="false">(S30^2+U30^2)^0.5/10.5/1.73</f>
        <v>50.2002799470704</v>
      </c>
      <c r="R30" s="49" t="n">
        <f aca="false">R29+S30/S$6</f>
        <v>4914.013</v>
      </c>
      <c r="S30" s="50" t="n">
        <v>793.8</v>
      </c>
      <c r="T30" s="49" t="n">
        <f aca="false">T29+U30/U$6</f>
        <v>2107.9736</v>
      </c>
      <c r="U30" s="51" t="n">
        <v>448.8</v>
      </c>
      <c r="V30" s="139" t="n">
        <f aca="false">(X30^2+Z30^2)^0.5/10.5/1.73</f>
        <v>4.36531596963225</v>
      </c>
      <c r="W30" s="49" t="n">
        <f aca="false">W29+X30/X$6</f>
        <v>515.8677</v>
      </c>
      <c r="X30" s="50" t="n">
        <v>44.4</v>
      </c>
      <c r="Y30" s="49" t="n">
        <f aca="false">Y29+Z30/Z$6</f>
        <v>626.3051</v>
      </c>
      <c r="Z30" s="51" t="n">
        <v>65.7</v>
      </c>
      <c r="AA30" s="139" t="n">
        <f aca="false">(AC30^2+AE30^2)^0.5/10.5/1.73</f>
        <v>30.9881694306792</v>
      </c>
      <c r="AB30" s="49" t="n">
        <f aca="false">AB29+AC30/AC$6</f>
        <v>2129.5012</v>
      </c>
      <c r="AC30" s="50" t="n">
        <v>524.4</v>
      </c>
      <c r="AD30" s="49" t="n">
        <f aca="false">AD29+AE30/AE$6</f>
        <v>551.0683</v>
      </c>
      <c r="AE30" s="51" t="n">
        <v>204.6</v>
      </c>
      <c r="AF30" s="139" t="n">
        <f aca="false">(AH30^2+AJ30^2)^0.5/10.5/1.73</f>
        <v>20.3770406272818</v>
      </c>
      <c r="AG30" s="49" t="n">
        <f aca="false">AG29+AH30/AH$6</f>
        <v>6453.9821</v>
      </c>
      <c r="AH30" s="50" t="n">
        <v>253.2</v>
      </c>
      <c r="AI30" s="49" t="n">
        <f aca="false">AI29+AJ30/AJ$6</f>
        <v>2920.395</v>
      </c>
      <c r="AJ30" s="51" t="n">
        <v>270</v>
      </c>
      <c r="AK30" s="139" t="n">
        <f aca="false">(AM30^2+AO30^2)^0.5/10.5/1.73</f>
        <v>37.0611418403258</v>
      </c>
      <c r="AL30" s="49" t="n">
        <f aca="false">AL29+AM30/AM$6</f>
        <v>5907.3808</v>
      </c>
      <c r="AM30" s="50" t="n">
        <v>558.9</v>
      </c>
      <c r="AN30" s="49" t="n">
        <f aca="false">AN29+AO30/AO$6</f>
        <v>3300.6594</v>
      </c>
      <c r="AO30" s="51" t="n">
        <v>375.3</v>
      </c>
      <c r="AP30" s="139" t="n">
        <f aca="false">(AR30^2+AT30^2)^0.5/10.5/1.73</f>
        <v>24.1078013510507</v>
      </c>
      <c r="AQ30" s="49" t="n">
        <f aca="false">AQ29+AR30/AR$6</f>
        <v>3457.5977</v>
      </c>
      <c r="AR30" s="50" t="n">
        <v>419.4</v>
      </c>
      <c r="AS30" s="49" t="n">
        <f aca="false">AS29+AT30/AT$6</f>
        <v>783.4589</v>
      </c>
      <c r="AT30" s="51" t="n">
        <v>126</v>
      </c>
      <c r="AU30" s="139" t="n">
        <f aca="false">(AW30^2+AY30^2)^0.5/10.5/1.73</f>
        <v>7.64921221531348</v>
      </c>
      <c r="AV30" s="49" t="n">
        <f aca="false">AV29+AW30/AW$6</f>
        <v>1116.6822</v>
      </c>
      <c r="AW30" s="50" t="n">
        <v>97.8</v>
      </c>
      <c r="AX30" s="49" t="n">
        <f aca="false">AX29+AY30/AY$6</f>
        <v>802.0643</v>
      </c>
      <c r="AY30" s="51" t="n">
        <v>98.7</v>
      </c>
      <c r="AZ30" s="139" t="n">
        <f aca="false">(BB30^2+BD30^2)^0.5/10.5/1.73</f>
        <v>13.5121307993091</v>
      </c>
      <c r="BA30" s="49" t="n">
        <f aca="false">BA29+BB30/BB$6</f>
        <v>2280.5515</v>
      </c>
      <c r="BB30" s="50" t="n">
        <v>175.2</v>
      </c>
      <c r="BC30" s="49" t="n">
        <f aca="false">BC29+BD30/BD$6</f>
        <v>1756.9375</v>
      </c>
      <c r="BD30" s="51" t="n">
        <v>171.9</v>
      </c>
      <c r="BE30" s="139" t="n">
        <f aca="false">(BG30^2+BI30^2)^0.5/10.5/1.73</f>
        <v>0.198183319570603</v>
      </c>
      <c r="BF30" s="49" t="n">
        <f aca="false">BF29+BG30/BG$6</f>
        <v>434.7894</v>
      </c>
      <c r="BG30" s="50" t="n">
        <v>3.6</v>
      </c>
      <c r="BH30" s="49" t="n">
        <f aca="false">BH29+BI30/BI$6</f>
        <v>24.9607</v>
      </c>
      <c r="BI30" s="51" t="n">
        <v>0</v>
      </c>
      <c r="BJ30" s="139" t="n">
        <f aca="false">(BL30^2+BN30^2)^0.5/10.5/1.73</f>
        <v>4.66587986635823</v>
      </c>
      <c r="BK30" s="49" t="n">
        <f aca="false">BK29+BL30/BL$6</f>
        <v>696.2823</v>
      </c>
      <c r="BL30" s="50" t="n">
        <v>66.3</v>
      </c>
      <c r="BM30" s="49" t="n">
        <f aca="false">BM29+BN30/BN$6</f>
        <v>495.1871</v>
      </c>
      <c r="BN30" s="51" t="n">
        <v>52.8</v>
      </c>
    </row>
    <row r="31" customFormat="false" ht="14.1" hidden="false" customHeight="true" outlineLevel="0" collapsed="false">
      <c r="A31" s="38" t="n">
        <v>0.958333333333333</v>
      </c>
      <c r="B31" s="138" t="n">
        <f aca="false">(D31^2+F31^2)^0.5/10.5/1.73</f>
        <v>8.46903643280291</v>
      </c>
      <c r="C31" s="40" t="n">
        <f aca="false">C30+D31/D$6</f>
        <v>725.1532</v>
      </c>
      <c r="D31" s="45" t="n">
        <v>92.4</v>
      </c>
      <c r="E31" s="40" t="n">
        <f aca="false">E30+F31/F$6</f>
        <v>647.3999</v>
      </c>
      <c r="F31" s="46" t="n">
        <v>123</v>
      </c>
      <c r="G31" s="138" t="n">
        <f aca="false">(I31^2+K31^2)^0.5/10.5/1.73</f>
        <v>4.61731220154966</v>
      </c>
      <c r="H31" s="40" t="n">
        <f aca="false">H30+I31/I$6</f>
        <v>941.4167</v>
      </c>
      <c r="I31" s="45" t="n">
        <v>72.6</v>
      </c>
      <c r="J31" s="40" t="n">
        <f aca="false">J30+K31/K$6</f>
        <v>418.8777</v>
      </c>
      <c r="K31" s="46" t="n">
        <v>42</v>
      </c>
      <c r="L31" s="138" t="n">
        <f aca="false">(N31^2+P31^2)^0.5/10.5/1.73</f>
        <v>10.9194957620057</v>
      </c>
      <c r="M31" s="40" t="n">
        <f aca="false">M30+N31/N$6</f>
        <v>2319.8348</v>
      </c>
      <c r="N31" s="45" t="n">
        <v>138.9</v>
      </c>
      <c r="O31" s="40" t="n">
        <f aca="false">O30+P31/P$6</f>
        <v>1733.2355</v>
      </c>
      <c r="P31" s="46" t="n">
        <v>141.6</v>
      </c>
      <c r="Q31" s="138" t="n">
        <f aca="false">(S31^2+U31^2)^0.5/10.5/1.73</f>
        <v>45.1363809546111</v>
      </c>
      <c r="R31" s="40" t="n">
        <f aca="false">R30+S31/S$6</f>
        <v>4914.1267</v>
      </c>
      <c r="S31" s="45" t="n">
        <v>682.2</v>
      </c>
      <c r="T31" s="40" t="n">
        <f aca="false">T30+U31/U$6</f>
        <v>2108.0494</v>
      </c>
      <c r="U31" s="46" t="n">
        <v>454.8</v>
      </c>
      <c r="V31" s="138" t="n">
        <f aca="false">(X31^2+Z31^2)^0.5/10.5/1.73</f>
        <v>4.19013105934253</v>
      </c>
      <c r="W31" s="40" t="n">
        <f aca="false">W30+X31/X$6</f>
        <v>515.8798</v>
      </c>
      <c r="X31" s="45" t="n">
        <v>36.3</v>
      </c>
      <c r="Y31" s="40" t="n">
        <f aca="false">Y30+Z31/Z$6</f>
        <v>626.3274</v>
      </c>
      <c r="Z31" s="46" t="n">
        <v>66.9</v>
      </c>
      <c r="AA31" s="138" t="n">
        <f aca="false">(AC31^2+AE31^2)^0.5/10.5/1.73</f>
        <v>28.479999581981</v>
      </c>
      <c r="AB31" s="40" t="n">
        <f aca="false">AB30+AC31/AC$6</f>
        <v>2129.58</v>
      </c>
      <c r="AC31" s="45" t="n">
        <v>472.8</v>
      </c>
      <c r="AD31" s="40" t="n">
        <f aca="false">AD30+AE31/AE$6</f>
        <v>551.1033</v>
      </c>
      <c r="AE31" s="46" t="n">
        <v>210</v>
      </c>
      <c r="AF31" s="138" t="n">
        <f aca="false">(AH31^2+AJ31^2)^0.5/10.5/1.73</f>
        <v>16.77361938386</v>
      </c>
      <c r="AG31" s="40" t="n">
        <f aca="false">AG30+AH31/AH$6</f>
        <v>6454.0448</v>
      </c>
      <c r="AH31" s="45" t="n">
        <v>188.1</v>
      </c>
      <c r="AI31" s="40" t="n">
        <f aca="false">AI30+AJ31/AJ$6</f>
        <v>2920.4749</v>
      </c>
      <c r="AJ31" s="46" t="n">
        <v>239.7</v>
      </c>
      <c r="AK31" s="138" t="n">
        <f aca="false">(AM31^2+AO31^2)^0.5/10.5/1.73</f>
        <v>25.191795795698</v>
      </c>
      <c r="AL31" s="40" t="n">
        <f aca="false">AL30+AM31/AM$6</f>
        <v>5907.4995</v>
      </c>
      <c r="AM31" s="45" t="n">
        <v>356.1</v>
      </c>
      <c r="AN31" s="40" t="n">
        <f aca="false">AN30+AO31/AO$6</f>
        <v>3300.7552</v>
      </c>
      <c r="AO31" s="46" t="n">
        <v>287.4</v>
      </c>
      <c r="AP31" s="138" t="n">
        <f aca="false">(AR31^2+AT31^2)^0.5/10.5/1.73</f>
        <v>20.3928025048845</v>
      </c>
      <c r="AQ31" s="40" t="n">
        <f aca="false">AQ30+AR31/AR$6</f>
        <v>3457.6555</v>
      </c>
      <c r="AR31" s="45" t="n">
        <v>346.8</v>
      </c>
      <c r="AS31" s="40" t="n">
        <f aca="false">AS30+AT31/AT$6</f>
        <v>783.4806</v>
      </c>
      <c r="AT31" s="46" t="n">
        <v>130.2</v>
      </c>
      <c r="AU31" s="138" t="n">
        <f aca="false">(AW31^2+AY31^2)^0.5/10.5/1.73</f>
        <v>13.8806356096577</v>
      </c>
      <c r="AV31" s="40" t="n">
        <f aca="false">AV30+AW31/AW$6</f>
        <v>1116.7397</v>
      </c>
      <c r="AW31" s="45" t="n">
        <v>172.5</v>
      </c>
      <c r="AX31" s="40" t="n">
        <f aca="false">AX30+AY31/AY$6</f>
        <v>802.1256</v>
      </c>
      <c r="AY31" s="46" t="n">
        <v>183.9</v>
      </c>
      <c r="AZ31" s="138" t="n">
        <f aca="false">(BB31^2+BD31^2)^0.5/10.5/1.73</f>
        <v>12.6269199700316</v>
      </c>
      <c r="BA31" s="40" t="n">
        <f aca="false">BA30+BB31/BB$6</f>
        <v>2280.6029</v>
      </c>
      <c r="BB31" s="45" t="n">
        <v>154.2</v>
      </c>
      <c r="BC31" s="40" t="n">
        <f aca="false">BC30+BD31/BD$6</f>
        <v>1756.9941</v>
      </c>
      <c r="BD31" s="46" t="n">
        <v>169.8</v>
      </c>
      <c r="BE31" s="138" t="n">
        <f aca="false">(BG31^2+BI31^2)^0.5/10.5/1.73</f>
        <v>0.399451250947905</v>
      </c>
      <c r="BF31" s="40" t="n">
        <f aca="false">BF30+BG31/BG$6</f>
        <v>434.7918</v>
      </c>
      <c r="BG31" s="45" t="n">
        <v>7.2</v>
      </c>
      <c r="BH31" s="40" t="n">
        <f aca="false">BH30+BI31/BI$6</f>
        <v>24.961</v>
      </c>
      <c r="BI31" s="46" t="n">
        <v>0.9</v>
      </c>
      <c r="BJ31" s="138" t="n">
        <f aca="false">(BL31^2+BN31^2)^0.5/10.5/1.73</f>
        <v>4.25312465144704</v>
      </c>
      <c r="BK31" s="40" t="n">
        <f aca="false">BK30+BL31/BL$6</f>
        <v>696.3011</v>
      </c>
      <c r="BL31" s="45" t="n">
        <v>56.4</v>
      </c>
      <c r="BM31" s="40" t="n">
        <f aca="false">BM30+BN31/BN$6</f>
        <v>495.2047</v>
      </c>
      <c r="BN31" s="46" t="n">
        <v>52.8</v>
      </c>
    </row>
    <row r="32" customFormat="false" ht="14.1" hidden="false" customHeight="true" outlineLevel="0" collapsed="false">
      <c r="A32" s="62" t="n">
        <v>0.999999999999999</v>
      </c>
      <c r="B32" s="141" t="n">
        <f aca="false">(D32^2+F32^2)^0.5/10.5/1.73</f>
        <v>5.19462554575756</v>
      </c>
      <c r="C32" s="64" t="n">
        <f aca="false">C31+D32/D$6</f>
        <v>725.1728</v>
      </c>
      <c r="D32" s="65" t="n">
        <v>58.8</v>
      </c>
      <c r="E32" s="64" t="n">
        <f aca="false">E31+F32/F$6</f>
        <v>647.4245</v>
      </c>
      <c r="F32" s="66" t="n">
        <v>73.8</v>
      </c>
      <c r="G32" s="141" t="n">
        <f aca="false">(I32^2+K32^2)^0.5/10.5/1.73</f>
        <v>3.74518264919854</v>
      </c>
      <c r="H32" s="64" t="n">
        <f aca="false">H31+I32/I$6</f>
        <v>941.4343</v>
      </c>
      <c r="I32" s="65" t="n">
        <v>52.8</v>
      </c>
      <c r="J32" s="64" t="n">
        <f aca="false">J31+K32/K$6</f>
        <v>418.892</v>
      </c>
      <c r="K32" s="66" t="n">
        <v>42.9</v>
      </c>
      <c r="L32" s="141" t="n">
        <f aca="false">(N32^2+P32^2)^0.5/10.5/1.73</f>
        <v>10.0846828415204</v>
      </c>
      <c r="M32" s="64" t="n">
        <f aca="false">M31+N32/N$6</f>
        <v>2319.8719</v>
      </c>
      <c r="N32" s="65" t="n">
        <v>111.3</v>
      </c>
      <c r="O32" s="64" t="n">
        <f aca="false">O31+P32/P$6</f>
        <v>1733.284</v>
      </c>
      <c r="P32" s="66" t="n">
        <v>145.5</v>
      </c>
      <c r="Q32" s="141" t="n">
        <f aca="false">(S32^2+U32^2)^0.5/10.5/1.73</f>
        <v>42.0032806847277</v>
      </c>
      <c r="R32" s="64" t="n">
        <f aca="false">R31+S32/S$6</f>
        <v>4914.2291</v>
      </c>
      <c r="S32" s="65" t="n">
        <v>614.4</v>
      </c>
      <c r="T32" s="64" t="n">
        <f aca="false">T31+U32/U$6</f>
        <v>2108.1248</v>
      </c>
      <c r="U32" s="66" t="n">
        <v>452.4</v>
      </c>
      <c r="V32" s="141" t="n">
        <f aca="false">(X32^2+Z32^2)^0.5/10.5/1.73</f>
        <v>4.23261763187585</v>
      </c>
      <c r="W32" s="64" t="n">
        <f aca="false">W31+X32/X$6</f>
        <v>515.8909</v>
      </c>
      <c r="X32" s="65" t="n">
        <v>33.3</v>
      </c>
      <c r="Y32" s="64" t="n">
        <f aca="false">Y31+Z32/Z$6</f>
        <v>626.3505</v>
      </c>
      <c r="Z32" s="66" t="n">
        <v>69.3</v>
      </c>
      <c r="AA32" s="141" t="n">
        <f aca="false">(AC32^2+AE32^2)^0.5/10.5/1.73</f>
        <v>24.5187734724027</v>
      </c>
      <c r="AB32" s="64" t="n">
        <f aca="false">AB31+AC32/AC$6</f>
        <v>2129.6453</v>
      </c>
      <c r="AC32" s="65" t="n">
        <v>391.8</v>
      </c>
      <c r="AD32" s="64" t="n">
        <f aca="false">AD31+AE32/AE$6</f>
        <v>551.1386</v>
      </c>
      <c r="AE32" s="46" t="n">
        <v>211.8</v>
      </c>
      <c r="AF32" s="141" t="n">
        <f aca="false">(AH32^2+AJ32^2)^0.5/10.5/1.73</f>
        <v>19.6648751879702</v>
      </c>
      <c r="AG32" s="64" t="n">
        <f aca="false">AG31+AH32/AH$6</f>
        <v>6454.1117</v>
      </c>
      <c r="AH32" s="65" t="n">
        <v>200.7</v>
      </c>
      <c r="AI32" s="64" t="n">
        <f aca="false">AI31+AJ32/AJ$6</f>
        <v>2920.5734</v>
      </c>
      <c r="AJ32" s="66" t="n">
        <v>295.5</v>
      </c>
      <c r="AK32" s="141" t="n">
        <f aca="false">(AM32^2+AO32^2)^0.5/10.5/1.73</f>
        <v>24.0064018275365</v>
      </c>
      <c r="AL32" s="64" t="n">
        <f aca="false">AL31+AM32/AM$6</f>
        <v>5907.6049</v>
      </c>
      <c r="AM32" s="65" t="n">
        <v>316.2</v>
      </c>
      <c r="AN32" s="64" t="n">
        <f aca="false">AN31+AO32/AO$6</f>
        <v>3300.8553</v>
      </c>
      <c r="AO32" s="66" t="n">
        <v>300.3</v>
      </c>
      <c r="AP32" s="141" t="n">
        <f aca="false">(AR32^2+AT32^2)^0.5/10.5/1.73</f>
        <v>17.0371708991693</v>
      </c>
      <c r="AQ32" s="64" t="n">
        <f aca="false">AQ31+AR32/AR$6</f>
        <v>3457.7022</v>
      </c>
      <c r="AR32" s="65" t="n">
        <v>280.2</v>
      </c>
      <c r="AS32" s="64" t="n">
        <f aca="false">AS31+AT32/AT$6</f>
        <v>783.5025</v>
      </c>
      <c r="AT32" s="66" t="n">
        <v>131.4</v>
      </c>
      <c r="AU32" s="141" t="n">
        <f aca="false">(AW32^2+AY32^2)^0.5/10.5/1.73</f>
        <v>7.24456121016648</v>
      </c>
      <c r="AV32" s="64" t="n">
        <f aca="false">AV31+AW32/AW$6</f>
        <v>1116.7686</v>
      </c>
      <c r="AW32" s="65" t="n">
        <v>86.7</v>
      </c>
      <c r="AX32" s="64" t="n">
        <f aca="false">AX31+AY32/AY$6</f>
        <v>802.1586</v>
      </c>
      <c r="AY32" s="66" t="n">
        <v>99</v>
      </c>
      <c r="AZ32" s="141" t="n">
        <f aca="false">(BB32^2+BD32^2)^0.5/10.5/1.73</f>
        <v>12.5744175419213</v>
      </c>
      <c r="BA32" s="64" t="n">
        <f aca="false">BA31+BB32/BB$6</f>
        <v>2280.6499</v>
      </c>
      <c r="BB32" s="65" t="n">
        <v>141</v>
      </c>
      <c r="BC32" s="64" t="n">
        <f aca="false">BC31+BD32/BD$6</f>
        <v>1757.054</v>
      </c>
      <c r="BD32" s="66" t="n">
        <v>179.7</v>
      </c>
      <c r="BE32" s="141" t="n">
        <f aca="false">(BG32^2+BI32^2)^0.5/10.5/1.73</f>
        <v>0.399451250947905</v>
      </c>
      <c r="BF32" s="64" t="n">
        <f aca="false">BF31+BG32/BG$6</f>
        <v>434.7942</v>
      </c>
      <c r="BG32" s="65" t="n">
        <v>7.2</v>
      </c>
      <c r="BH32" s="64" t="n">
        <f aca="false">BH31+BI32/BI$6</f>
        <v>24.9613</v>
      </c>
      <c r="BI32" s="66" t="n">
        <v>0.9</v>
      </c>
      <c r="BJ32" s="141" t="n">
        <f aca="false">(BL32^2+BN32^2)^0.5/10.5/1.73</f>
        <v>3.94811841831773</v>
      </c>
      <c r="BK32" s="64" t="n">
        <f aca="false">BK31+BL32/BL$6</f>
        <v>696.3166</v>
      </c>
      <c r="BL32" s="65" t="n">
        <v>46.5</v>
      </c>
      <c r="BM32" s="64" t="n">
        <f aca="false">BM31+BN32/BN$6</f>
        <v>495.2229</v>
      </c>
      <c r="BN32" s="66" t="n">
        <v>54.6</v>
      </c>
    </row>
    <row r="33" customFormat="false" ht="13.5" hidden="false" customHeight="false" outlineLevel="0" collapsed="false">
      <c r="A33" s="69" t="s">
        <v>30</v>
      </c>
      <c r="B33" s="142"/>
      <c r="C33" s="143"/>
      <c r="D33" s="72" t="n">
        <f aca="false">SUM(D9:D32)</f>
        <v>1693.2</v>
      </c>
      <c r="E33" s="143"/>
      <c r="F33" s="72" t="n">
        <f aca="false">SUM(F9:F32)</f>
        <v>2017.5</v>
      </c>
      <c r="G33" s="143"/>
      <c r="H33" s="143"/>
      <c r="I33" s="72" t="n">
        <f aca="false">SUM(I9:I32)</f>
        <v>1655.1</v>
      </c>
      <c r="J33" s="143"/>
      <c r="K33" s="72" t="n">
        <f aca="false">SUM(K9:K32)</f>
        <v>1151.4</v>
      </c>
      <c r="L33" s="143"/>
      <c r="M33" s="143"/>
      <c r="N33" s="72" t="n">
        <f aca="false">SUM(N9:N32)</f>
        <v>5241.3</v>
      </c>
      <c r="O33" s="143"/>
      <c r="P33" s="72" t="n">
        <f aca="false">SUM(P9:P32)</f>
        <v>5721.6</v>
      </c>
      <c r="Q33" s="143"/>
      <c r="R33" s="143"/>
      <c r="S33" s="72" t="n">
        <f aca="false">SUM(S9:S32)</f>
        <v>17075.4</v>
      </c>
      <c r="T33" s="143"/>
      <c r="U33" s="144" t="n">
        <f aca="false">SUM(U9:U32)</f>
        <v>11062.2</v>
      </c>
      <c r="V33" s="143"/>
      <c r="W33" s="143"/>
      <c r="X33" s="72" t="n">
        <f aca="false">SUM(X9:X32)</f>
        <v>1216.5</v>
      </c>
      <c r="Y33" s="143"/>
      <c r="Z33" s="72" t="n">
        <f aca="false">SUM(Z9:Z32)</f>
        <v>1952.7</v>
      </c>
      <c r="AA33" s="143"/>
      <c r="AB33" s="143"/>
      <c r="AC33" s="72" t="n">
        <f aca="false">SUM(AC9:AC32)</f>
        <v>12755.4</v>
      </c>
      <c r="AD33" s="143"/>
      <c r="AE33" s="72" t="n">
        <f aca="false">SUM(AE9:AE32)</f>
        <v>5133.6</v>
      </c>
      <c r="AF33" s="143"/>
      <c r="AG33" s="143"/>
      <c r="AH33" s="72" t="n">
        <f aca="false">SUM(AH9:AH32)</f>
        <v>6061.2</v>
      </c>
      <c r="AI33" s="143"/>
      <c r="AJ33" s="72" t="n">
        <f aca="false">SUM(AJ9:AJ32)</f>
        <v>6602.4</v>
      </c>
      <c r="AK33" s="143"/>
      <c r="AL33" s="143"/>
      <c r="AM33" s="72" t="n">
        <f aca="false">SUM(AM9:AM32)</f>
        <v>12422.7</v>
      </c>
      <c r="AN33" s="143"/>
      <c r="AO33" s="72" t="n">
        <f aca="false">SUM(AO9:AO32)</f>
        <v>9664.8</v>
      </c>
      <c r="AP33" s="143"/>
      <c r="AQ33" s="143"/>
      <c r="AR33" s="72" t="n">
        <f aca="false">SUM(AR9:AR32)</f>
        <v>8319.6</v>
      </c>
      <c r="AS33" s="143"/>
      <c r="AT33" s="72" t="n">
        <f aca="false">SUM(AT9:AT32)</f>
        <v>2945.4</v>
      </c>
      <c r="AU33" s="143"/>
      <c r="AV33" s="143"/>
      <c r="AW33" s="72" t="n">
        <f aca="false">SUM(AW9:AW32)</f>
        <v>2888.7</v>
      </c>
      <c r="AX33" s="143"/>
      <c r="AY33" s="72" t="n">
        <f aca="false">SUM(AY9:AY32)</f>
        <v>2709</v>
      </c>
      <c r="AZ33" s="143"/>
      <c r="BA33" s="143"/>
      <c r="BB33" s="72" t="n">
        <f aca="false">SUM(BB9:BB32)</f>
        <v>5452.5</v>
      </c>
      <c r="BC33" s="143"/>
      <c r="BD33" s="144" t="n">
        <f aca="false">SUM(BD9:BD32)</f>
        <v>5648.1</v>
      </c>
      <c r="BE33" s="143"/>
      <c r="BF33" s="143"/>
      <c r="BG33" s="72" t="n">
        <f aca="false">SUM(BG9:BG32)</f>
        <v>128.7</v>
      </c>
      <c r="BH33" s="143"/>
      <c r="BI33" s="72" t="n">
        <f aca="false">SUM(BI9:BI32)</f>
        <v>3.3</v>
      </c>
      <c r="BJ33" s="143"/>
      <c r="BK33" s="143"/>
      <c r="BL33" s="72" t="n">
        <f aca="false">SUM(BL9:BL32)</f>
        <v>1604.1</v>
      </c>
      <c r="BM33" s="143"/>
      <c r="BN33" s="72" t="n">
        <f aca="false">SUM(BN9:BN32)</f>
        <v>1332.3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77" t="s">
        <v>31</v>
      </c>
      <c r="B35" s="78" t="n">
        <f aca="false">MAX(B8:B32)</f>
        <v>9.04802057380439</v>
      </c>
      <c r="C35" s="79"/>
      <c r="D35" s="79"/>
      <c r="E35" s="79"/>
      <c r="F35" s="79"/>
      <c r="G35" s="78" t="n">
        <f aca="false">MAX(G8:G32)</f>
        <v>6.34324235000908</v>
      </c>
      <c r="H35" s="79"/>
      <c r="I35" s="79"/>
      <c r="J35" s="79"/>
      <c r="K35" s="79"/>
      <c r="L35" s="78" t="n">
        <f aca="false">MAX(L8:L32)</f>
        <v>33.1510313119889</v>
      </c>
      <c r="M35" s="79"/>
      <c r="N35" s="79"/>
      <c r="O35" s="79"/>
      <c r="P35" s="79"/>
      <c r="Q35" s="78" t="n">
        <f aca="false">MAX(Q8:Q32)</f>
        <v>59.016651840796</v>
      </c>
      <c r="R35" s="79"/>
      <c r="S35" s="79"/>
      <c r="T35" s="79"/>
      <c r="U35" s="79"/>
      <c r="V35" s="78" t="n">
        <f aca="false">MAX(V8:V32)</f>
        <v>8.72164550418346</v>
      </c>
      <c r="W35" s="79"/>
      <c r="X35" s="79"/>
      <c r="Y35" s="79"/>
      <c r="Z35" s="79"/>
      <c r="AA35" s="78" t="n">
        <f aca="false">MAX(AA8:AA32)</f>
        <v>42.3347718832282</v>
      </c>
      <c r="AB35" s="79"/>
      <c r="AC35" s="79"/>
      <c r="AD35" s="79"/>
      <c r="AE35" s="79"/>
      <c r="AF35" s="78" t="n">
        <f aca="false">MAX(AF8:AF32)</f>
        <v>35.6765794757926</v>
      </c>
      <c r="AG35" s="79"/>
      <c r="AH35" s="79"/>
      <c r="AI35" s="79"/>
      <c r="AJ35" s="79"/>
      <c r="AK35" s="78" t="n">
        <f aca="false">MAX(AK8:AK32)</f>
        <v>54.2499713383953</v>
      </c>
      <c r="AL35" s="79"/>
      <c r="AM35" s="79"/>
      <c r="AN35" s="79"/>
      <c r="AO35" s="79"/>
      <c r="AP35" s="78" t="n">
        <f aca="false">MAX(AP8:AP32)</f>
        <v>26.4654100265133</v>
      </c>
      <c r="AQ35" s="79"/>
      <c r="AR35" s="79"/>
      <c r="AS35" s="79"/>
      <c r="AT35" s="79"/>
      <c r="AU35" s="78" t="n">
        <f aca="false">MAX(AU8:AU32)</f>
        <v>18.3376472522256</v>
      </c>
      <c r="AV35" s="79"/>
      <c r="AW35" s="79"/>
      <c r="AX35" s="79"/>
      <c r="AY35" s="79"/>
      <c r="AZ35" s="78" t="n">
        <f aca="false">MAX(AZ8:AZ32)</f>
        <v>29.0857325739153</v>
      </c>
      <c r="BA35" s="79"/>
      <c r="BB35" s="79"/>
      <c r="BC35" s="79"/>
      <c r="BD35" s="79"/>
      <c r="BE35" s="78" t="n">
        <f aca="false">MAX(BE8:BE32)</f>
        <v>0.412881915772089</v>
      </c>
      <c r="BF35" s="79"/>
      <c r="BG35" s="79"/>
      <c r="BH35" s="79"/>
      <c r="BI35" s="79"/>
      <c r="BJ35" s="78" t="n">
        <f aca="false">MAX(BJ8:BJ32)</f>
        <v>5.80755657841889</v>
      </c>
      <c r="BK35" s="79"/>
      <c r="BL35" s="79"/>
      <c r="BM35" s="79"/>
      <c r="BN35" s="79"/>
    </row>
    <row r="36" customFormat="false" ht="26.25" hidden="false" customHeight="false" outlineLevel="0" collapsed="false">
      <c r="A36" s="80" t="s">
        <v>32</v>
      </c>
      <c r="B36" s="81" t="n">
        <f aca="false">MIN(B8:B32)</f>
        <v>3.47213807458772</v>
      </c>
      <c r="C36" s="117"/>
      <c r="D36" s="82"/>
      <c r="E36" s="82"/>
      <c r="F36" s="82"/>
      <c r="G36" s="81" t="n">
        <f aca="false">MIN(G8:G32)</f>
        <v>2.76516238861327</v>
      </c>
      <c r="H36" s="82"/>
      <c r="I36" s="82"/>
      <c r="J36" s="82"/>
      <c r="K36" s="82"/>
      <c r="L36" s="81" t="n">
        <f aca="false">MIN(L8:L32)</f>
        <v>9.27983679834365</v>
      </c>
      <c r="M36" s="83"/>
      <c r="N36" s="83"/>
      <c r="O36" s="83"/>
      <c r="P36" s="83"/>
      <c r="Q36" s="81" t="n">
        <f aca="false">MIN(Q8:Q32)</f>
        <v>27.9541730802453</v>
      </c>
      <c r="R36" s="83"/>
      <c r="S36" s="83"/>
      <c r="T36" s="83"/>
      <c r="U36" s="83"/>
      <c r="V36" s="81" t="n">
        <f aca="false">MIN(V8:V32)</f>
        <v>3.88502357016828</v>
      </c>
      <c r="W36" s="83"/>
      <c r="X36" s="83"/>
      <c r="Y36" s="83"/>
      <c r="Z36" s="83"/>
      <c r="AA36" s="81" t="n">
        <f aca="false">MIN(AA8:AA32)</f>
        <v>20.4397483267463</v>
      </c>
      <c r="AB36" s="145"/>
      <c r="AC36" s="145"/>
      <c r="AD36" s="145"/>
      <c r="AE36" s="145"/>
      <c r="AF36" s="81" t="n">
        <f aca="false">MIN(AF8:AF32)</f>
        <v>11.3822850413221</v>
      </c>
      <c r="AG36" s="117"/>
      <c r="AH36" s="82"/>
      <c r="AI36" s="82"/>
      <c r="AJ36" s="82"/>
      <c r="AK36" s="81" t="n">
        <f aca="false">MIN(AK8:AK32)</f>
        <v>20.5509044394933</v>
      </c>
      <c r="AL36" s="82"/>
      <c r="AM36" s="82"/>
      <c r="AN36" s="117"/>
      <c r="AO36" s="82"/>
      <c r="AP36" s="81" t="n">
        <f aca="false">MIN(AP8:AP32)</f>
        <v>10.9295700037445</v>
      </c>
      <c r="AQ36" s="82"/>
      <c r="AR36" s="82"/>
      <c r="AS36" s="82"/>
      <c r="AT36" s="82"/>
      <c r="AU36" s="81" t="n">
        <f aca="false">MIN(AU8:AU32)</f>
        <v>3.84309458099536</v>
      </c>
      <c r="AV36" s="82"/>
      <c r="AW36" s="83"/>
      <c r="AX36" s="83"/>
      <c r="AY36" s="83"/>
      <c r="AZ36" s="81" t="n">
        <f aca="false">MIN(AZ8:AZ32)</f>
        <v>12.0175166835093</v>
      </c>
      <c r="BA36" s="83"/>
      <c r="BB36" s="83"/>
      <c r="BC36" s="83"/>
      <c r="BD36" s="83"/>
      <c r="BE36" s="81" t="n">
        <f aca="false">MIN(BE8:BE32)</f>
        <v>0.132122213047069</v>
      </c>
      <c r="BF36" s="83"/>
      <c r="BG36" s="83"/>
      <c r="BH36" s="83"/>
      <c r="BI36" s="83"/>
      <c r="BJ36" s="81" t="n">
        <f aca="false">MIN(BJ8:BJ32)</f>
        <v>3.54905571189676</v>
      </c>
      <c r="BK36" s="83"/>
      <c r="BL36" s="145"/>
      <c r="BM36" s="145"/>
      <c r="BN36" s="145"/>
    </row>
    <row r="37" customFormat="false" ht="12.75" hidden="false" customHeight="false" outlineLevel="0" collapsed="false">
      <c r="U37" s="146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18"/>
      <c r="AJ37" s="118"/>
      <c r="AK37" s="118"/>
      <c r="AL37" s="118"/>
      <c r="AM37" s="118"/>
      <c r="AN37" s="146"/>
      <c r="AO37" s="147"/>
      <c r="AP37" s="147"/>
      <c r="AQ37" s="147"/>
      <c r="AR37" s="147"/>
      <c r="AS37" s="147"/>
      <c r="AT37" s="147"/>
      <c r="AU37" s="147"/>
      <c r="AV37" s="147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</row>
    <row r="38" customFormat="false" ht="12.75" hidden="false" customHeight="false" outlineLevel="0" collapsed="false">
      <c r="B38" s="22" t="s">
        <v>9</v>
      </c>
      <c r="C38" s="22"/>
      <c r="D38" s="0" t="s">
        <v>10</v>
      </c>
    </row>
    <row r="39" customFormat="false" ht="12.75" hidden="false" customHeight="false" outlineLevel="0" collapsed="false">
      <c r="B39" s="22" t="s">
        <v>11</v>
      </c>
      <c r="C39" s="22"/>
      <c r="D39" s="0" t="s">
        <v>12</v>
      </c>
    </row>
  </sheetData>
  <mergeCells count="101">
    <mergeCell ref="A1:U1"/>
    <mergeCell ref="V1:Z1"/>
    <mergeCell ref="AF1:AJ1"/>
    <mergeCell ref="AK1:AO1"/>
    <mergeCell ref="AP1:AT1"/>
    <mergeCell ref="AU1:AY1"/>
    <mergeCell ref="AZ1:BD1"/>
    <mergeCell ref="BE1:BI1"/>
    <mergeCell ref="BJ1:BN1"/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  <mergeCell ref="BJ2:BN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AK3:AK6"/>
    <mergeCell ref="AL3:AO3"/>
    <mergeCell ref="AP3:AP6"/>
    <mergeCell ref="AQ3:AT3"/>
    <mergeCell ref="AU3:AU6"/>
    <mergeCell ref="AV3:AY3"/>
    <mergeCell ref="AZ3:AZ6"/>
    <mergeCell ref="BA3:BD3"/>
    <mergeCell ref="BE3:BE6"/>
    <mergeCell ref="BF3:BI3"/>
    <mergeCell ref="BJ3:BJ6"/>
    <mergeCell ref="BK3:BN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AL4:AM4"/>
    <mergeCell ref="AN4:AO4"/>
    <mergeCell ref="AQ4:AR4"/>
    <mergeCell ref="AS4:AT4"/>
    <mergeCell ref="AV4:AW4"/>
    <mergeCell ref="AX4:AY4"/>
    <mergeCell ref="BA4:BB4"/>
    <mergeCell ref="BC4:BD4"/>
    <mergeCell ref="BF4:BG4"/>
    <mergeCell ref="BH4:BI4"/>
    <mergeCell ref="BK4:BL4"/>
    <mergeCell ref="BM4:BN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  <mergeCell ref="AL5:AM5"/>
    <mergeCell ref="AN5:AO5"/>
    <mergeCell ref="AQ5:AR5"/>
    <mergeCell ref="AS5:AT5"/>
    <mergeCell ref="AV5:AW5"/>
    <mergeCell ref="AX5:AY5"/>
    <mergeCell ref="BA5:BB5"/>
    <mergeCell ref="BC5:BD5"/>
    <mergeCell ref="BF5:BG5"/>
    <mergeCell ref="BH5:BI5"/>
    <mergeCell ref="BK5:BL5"/>
    <mergeCell ref="BM5:BN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8:50:46Z</cp:lastPrinted>
  <dcterms:modified xsi:type="dcterms:W3CDTF">2020-06-30T07:41:06Z</dcterms:modified>
  <cp:revision>0</cp:revision>
  <dc:subject/>
  <dc:title/>
</cp:coreProperties>
</file>